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6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- Y</t>
  </si>
  <si>
    <t xml:space="preserve">współczynnik korelacji Pearso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26210043"/>
        <c:axId val="30120224"/>
      </c:barChart>
      <c:catAx>
        <c:axId val="26210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20224"/>
        <c:crossesAt val="0"/>
        <c:auto val="1"/>
        <c:lblAlgn val="ctr"/>
        <c:lblOffset val="100"/>
        <c:noMultiLvlLbl val="0"/>
      </c:catAx>
      <c:valAx>
        <c:axId val="30120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21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0214664"/>
        <c:axId val="87125079"/>
      </c:barChart>
      <c:catAx>
        <c:axId val="80214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25079"/>
        <c:crossesAt val="0"/>
        <c:auto val="1"/>
        <c:lblAlgn val="ctr"/>
        <c:lblOffset val="100"/>
        <c:noMultiLvlLbl val="0"/>
      </c:catAx>
      <c:valAx>
        <c:axId val="87125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14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17476329"/>
        <c:axId val="21694043"/>
      </c:barChart>
      <c:catAx>
        <c:axId val="1747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94043"/>
        <c:crossesAt val="0"/>
        <c:auto val="1"/>
        <c:lblAlgn val="ctr"/>
        <c:lblOffset val="100"/>
        <c:noMultiLvlLbl val="0"/>
      </c:catAx>
      <c:valAx>
        <c:axId val="21694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7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6419481"/>
        <c:axId val="93556216"/>
      </c:barChart>
      <c:catAx>
        <c:axId val="46419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56216"/>
        <c:crossesAt val="0"/>
        <c:auto val="1"/>
        <c:lblAlgn val="ctr"/>
        <c:lblOffset val="100"/>
        <c:noMultiLvlLbl val="0"/>
      </c:catAx>
      <c:valAx>
        <c:axId val="93556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1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6" min="6" style="0" width="9.41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7"/>
      <c r="F2" s="7"/>
      <c r="G2" s="8"/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5T08:35:14Z</dcterms:modified>
  <cp:revision>0</cp:revision>
  <dc:subject/>
  <dc:title/>
</cp:coreProperties>
</file>