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1589970"/>
        <c:axId val="44789087"/>
      </c:barChart>
      <c:catAx>
        <c:axId val="7158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89087"/>
        <c:crossesAt val="0"/>
        <c:auto val="1"/>
        <c:lblAlgn val="ctr"/>
        <c:lblOffset val="100"/>
        <c:noMultiLvlLbl val="0"/>
      </c:catAx>
      <c:valAx>
        <c:axId val="44789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8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1420435"/>
        <c:axId val="5187313"/>
      </c:barChart>
      <c:catAx>
        <c:axId val="7142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7313"/>
        <c:crossesAt val="0"/>
        <c:auto val="1"/>
        <c:lblAlgn val="ctr"/>
        <c:lblOffset val="100"/>
        <c:noMultiLvlLbl val="0"/>
      </c:catAx>
      <c:valAx>
        <c:axId val="5187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2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8222295"/>
        <c:axId val="24383509"/>
      </c:barChart>
      <c:catAx>
        <c:axId val="2822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83509"/>
        <c:crossesAt val="0"/>
        <c:auto val="1"/>
        <c:lblAlgn val="ctr"/>
        <c:lblOffset val="100"/>
        <c:noMultiLvlLbl val="0"/>
      </c:catAx>
      <c:valAx>
        <c:axId val="24383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2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8240735"/>
        <c:axId val="16783531"/>
      </c:barChart>
      <c:catAx>
        <c:axId val="4824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83531"/>
        <c:crossesAt val="0"/>
        <c:auto val="1"/>
        <c:lblAlgn val="ctr"/>
        <c:lblOffset val="100"/>
        <c:noMultiLvlLbl val="0"/>
      </c:catAx>
      <c:valAx>
        <c:axId val="16783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4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