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0598096"/>
        <c:axId val="15655836"/>
      </c:barChart>
      <c:catAx>
        <c:axId val="7059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55836"/>
        <c:crossesAt val="0"/>
        <c:auto val="1"/>
        <c:lblAlgn val="ctr"/>
        <c:lblOffset val="100"/>
        <c:noMultiLvlLbl val="0"/>
      </c:catAx>
      <c:valAx>
        <c:axId val="1565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9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7509561"/>
        <c:axId val="27425129"/>
      </c:barChart>
      <c:catAx>
        <c:axId val="7750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25129"/>
        <c:crossesAt val="0"/>
        <c:auto val="1"/>
        <c:lblAlgn val="ctr"/>
        <c:lblOffset val="100"/>
        <c:noMultiLvlLbl val="0"/>
      </c:catAx>
      <c:valAx>
        <c:axId val="2742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0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1968788"/>
        <c:axId val="25067621"/>
      </c:barChart>
      <c:catAx>
        <c:axId val="5196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67621"/>
        <c:crossesAt val="0"/>
        <c:auto val="1"/>
        <c:lblAlgn val="ctr"/>
        <c:lblOffset val="100"/>
        <c:noMultiLvlLbl val="0"/>
      </c:catAx>
      <c:valAx>
        <c:axId val="25067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6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6593859"/>
        <c:axId val="3905857"/>
      </c:barChart>
      <c:catAx>
        <c:axId val="5659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5857"/>
        <c:crossesAt val="0"/>
        <c:auto val="1"/>
        <c:lblAlgn val="ctr"/>
        <c:lblOffset val="100"/>
        <c:noMultiLvlLbl val="0"/>
      </c:catAx>
      <c:valAx>
        <c:axId val="3905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9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