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126744"/>
        <c:axId val="96224292"/>
        <c:axId val="90293576"/>
      </c:bar3DChart>
      <c:catAx>
        <c:axId val="6212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24292"/>
        <c:crossesAt val="0"/>
        <c:auto val="1"/>
        <c:lblAlgn val="ctr"/>
        <c:lblOffset val="100"/>
        <c:noMultiLvlLbl val="0"/>
      </c:catAx>
      <c:valAx>
        <c:axId val="9622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26744"/>
        <c:crossesAt val="1"/>
        <c:crossBetween val="midCat"/>
      </c:valAx>
      <c:serAx>
        <c:axId val="902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2429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4561522"/>
        <c:axId val="44275814"/>
      </c:barChart>
      <c:catAx>
        <c:axId val="5456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75814"/>
        <c:crossesAt val="0"/>
        <c:auto val="1"/>
        <c:lblAlgn val="ctr"/>
        <c:lblOffset val="100"/>
        <c:noMultiLvlLbl val="0"/>
      </c:catAx>
      <c:valAx>
        <c:axId val="44275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6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