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2015"/>
        <c:axId val="51157819"/>
      </c:lineChart>
      <c:catAx>
        <c:axId val="4078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57819"/>
        <c:crossesAt val="0"/>
        <c:auto val="1"/>
        <c:lblAlgn val="ctr"/>
        <c:lblOffset val="100"/>
        <c:noMultiLvlLbl val="0"/>
      </c:catAx>
      <c:valAx>
        <c:axId val="5115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8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24127"/>
        <c:axId val="36685086"/>
      </c:barChart>
      <c:catAx>
        <c:axId val="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85086"/>
        <c:crossesAt val="0"/>
        <c:auto val="1"/>
        <c:lblAlgn val="ctr"/>
        <c:lblOffset val="100"/>
        <c:noMultiLvlLbl val="0"/>
      </c:catAx>
      <c:valAx>
        <c:axId val="3668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40416617"/>
        <c:axId val="66202979"/>
      </c:barChart>
      <c:catAx>
        <c:axId val="4041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02979"/>
        <c:crossesAt val="0"/>
        <c:auto val="1"/>
        <c:lblAlgn val="ctr"/>
        <c:lblOffset val="100"/>
        <c:noMultiLvlLbl val="0"/>
      </c:catAx>
      <c:valAx>
        <c:axId val="6620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5155451"/>
        <c:axId val="37753140"/>
      </c:barChart>
      <c:catAx>
        <c:axId val="7515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3140"/>
        <c:crossesAt val="0"/>
        <c:auto val="1"/>
        <c:lblAlgn val="ctr"/>
        <c:lblOffset val="100"/>
        <c:noMultiLvlLbl val="0"/>
      </c:catAx>
      <c:valAx>
        <c:axId val="37753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3383906"/>
        <c:axId val="36132213"/>
      </c:barChart>
      <c:catAx>
        <c:axId val="4338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32213"/>
        <c:crossesAt val="0"/>
        <c:auto val="1"/>
        <c:lblAlgn val="ctr"/>
        <c:lblOffset val="100"/>
        <c:noMultiLvlLbl val="0"/>
      </c:catAx>
      <c:valAx>
        <c:axId val="36132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