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3473488"/>
        <c:axId val="29505498"/>
      </c:barChart>
      <c:catAx>
        <c:axId val="9347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05498"/>
        <c:crossesAt val="0"/>
        <c:auto val="1"/>
        <c:lblAlgn val="ctr"/>
        <c:lblOffset val="100"/>
        <c:noMultiLvlLbl val="0"/>
      </c:catAx>
      <c:valAx>
        <c:axId val="29505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7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1615249"/>
        <c:axId val="72915559"/>
      </c:barChart>
      <c:catAx>
        <c:axId val="4161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15559"/>
        <c:crossesAt val="0"/>
        <c:auto val="1"/>
        <c:lblAlgn val="ctr"/>
        <c:lblOffset val="100"/>
        <c:noMultiLvlLbl val="0"/>
      </c:catAx>
      <c:valAx>
        <c:axId val="7291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1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3774842"/>
        <c:axId val="77017053"/>
      </c:barChart>
      <c:catAx>
        <c:axId val="5377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17053"/>
        <c:crossesAt val="0"/>
        <c:auto val="1"/>
        <c:lblAlgn val="ctr"/>
        <c:lblOffset val="100"/>
        <c:noMultiLvlLbl val="0"/>
      </c:catAx>
      <c:valAx>
        <c:axId val="77017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7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9611548"/>
        <c:axId val="25576"/>
      </c:barChart>
      <c:catAx>
        <c:axId val="9961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6"/>
        <c:crossesAt val="0"/>
        <c:auto val="1"/>
        <c:lblAlgn val="ctr"/>
        <c:lblOffset val="100"/>
        <c:noMultiLvlLbl val="0"/>
      </c:catAx>
      <c:valAx>
        <c:axId val="25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1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