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2584009"/>
        <c:axId val="77607178"/>
      </c:barChart>
      <c:catAx>
        <c:axId val="1258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07178"/>
        <c:crossesAt val="0"/>
        <c:auto val="1"/>
        <c:lblAlgn val="ctr"/>
        <c:lblOffset val="100"/>
        <c:noMultiLvlLbl val="0"/>
      </c:catAx>
      <c:valAx>
        <c:axId val="77607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8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0056613"/>
        <c:axId val="41860409"/>
      </c:barChart>
      <c:catAx>
        <c:axId val="4005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60409"/>
        <c:crossesAt val="0"/>
        <c:auto val="1"/>
        <c:lblAlgn val="ctr"/>
        <c:lblOffset val="100"/>
        <c:noMultiLvlLbl val="0"/>
      </c:catAx>
      <c:valAx>
        <c:axId val="41860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5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62282498"/>
        <c:axId val="95890853"/>
      </c:barChart>
      <c:catAx>
        <c:axId val="6228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90853"/>
        <c:crossesAt val="0"/>
        <c:auto val="1"/>
        <c:lblAlgn val="ctr"/>
        <c:lblOffset val="100"/>
        <c:noMultiLvlLbl val="0"/>
      </c:catAx>
      <c:valAx>
        <c:axId val="95890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8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9848593"/>
        <c:axId val="36374510"/>
      </c:barChart>
      <c:catAx>
        <c:axId val="3984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74510"/>
        <c:crossesAt val="0"/>
        <c:auto val="1"/>
        <c:lblAlgn val="ctr"/>
        <c:lblOffset val="100"/>
        <c:noMultiLvlLbl val="0"/>
      </c:catAx>
      <c:valAx>
        <c:axId val="3637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4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