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6860217"/>
        <c:axId val="55892360"/>
      </c:barChart>
      <c:catAx>
        <c:axId val="5686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92360"/>
        <c:crossesAt val="0"/>
        <c:auto val="1"/>
        <c:lblAlgn val="ctr"/>
        <c:lblOffset val="100"/>
        <c:noMultiLvlLbl val="0"/>
      </c:catAx>
      <c:valAx>
        <c:axId val="55892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6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898402"/>
        <c:axId val="50502922"/>
      </c:barChart>
      <c:catAx>
        <c:axId val="418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02922"/>
        <c:crossesAt val="0"/>
        <c:auto val="1"/>
        <c:lblAlgn val="ctr"/>
        <c:lblOffset val="100"/>
        <c:noMultiLvlLbl val="0"/>
      </c:catAx>
      <c:valAx>
        <c:axId val="50502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9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53031"/>
        <c:axId val="81249013"/>
      </c:barChart>
      <c:catAx>
        <c:axId val="25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49013"/>
        <c:crossesAt val="0"/>
        <c:auto val="1"/>
        <c:lblAlgn val="ctr"/>
        <c:lblOffset val="100"/>
        <c:noMultiLvlLbl val="0"/>
      </c:catAx>
      <c:valAx>
        <c:axId val="81249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4240924"/>
        <c:axId val="69477207"/>
      </c:barChart>
      <c:catAx>
        <c:axId val="2424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7207"/>
        <c:crossesAt val="0"/>
        <c:auto val="1"/>
        <c:lblAlgn val="ctr"/>
        <c:lblOffset val="100"/>
        <c:noMultiLvlLbl val="0"/>
      </c:catAx>
      <c:valAx>
        <c:axId val="6947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4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