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71765134"/>
        <c:axId val="56262954"/>
        <c:axId val="72924133"/>
      </c:bar3DChart>
      <c:catAx>
        <c:axId val="7176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62954"/>
        <c:crossesAt val="0"/>
        <c:auto val="1"/>
        <c:lblAlgn val="ctr"/>
        <c:lblOffset val="100"/>
        <c:noMultiLvlLbl val="0"/>
      </c:catAx>
      <c:valAx>
        <c:axId val="5626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65134"/>
        <c:crossesAt val="1"/>
        <c:crossBetween val="midCat"/>
      </c:valAx>
      <c:serAx>
        <c:axId val="729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6295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5979990"/>
        <c:axId val="15503980"/>
      </c:barChart>
      <c:catAx>
        <c:axId val="5597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03980"/>
        <c:crossesAt val="0"/>
        <c:auto val="1"/>
        <c:lblAlgn val="ctr"/>
        <c:lblOffset val="100"/>
        <c:noMultiLvlLbl val="0"/>
      </c:catAx>
      <c:valAx>
        <c:axId val="15503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7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