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7388305"/>
        <c:axId val="14220154"/>
      </c:barChart>
      <c:catAx>
        <c:axId val="3738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20154"/>
        <c:crossesAt val="0"/>
        <c:auto val="1"/>
        <c:lblAlgn val="ctr"/>
        <c:lblOffset val="100"/>
        <c:noMultiLvlLbl val="0"/>
      </c:catAx>
      <c:valAx>
        <c:axId val="14220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8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3960871"/>
        <c:axId val="33683526"/>
      </c:barChart>
      <c:catAx>
        <c:axId val="3396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83526"/>
        <c:crossesAt val="0"/>
        <c:auto val="1"/>
        <c:lblAlgn val="ctr"/>
        <c:lblOffset val="100"/>
        <c:noMultiLvlLbl val="0"/>
      </c:catAx>
      <c:valAx>
        <c:axId val="33683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6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9860530"/>
        <c:axId val="4688714"/>
      </c:barChart>
      <c:catAx>
        <c:axId val="8986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8714"/>
        <c:crossesAt val="0"/>
        <c:auto val="1"/>
        <c:lblAlgn val="ctr"/>
        <c:lblOffset val="100"/>
        <c:noMultiLvlLbl val="0"/>
      </c:catAx>
      <c:valAx>
        <c:axId val="4688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6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2658000"/>
        <c:axId val="1970593"/>
      </c:barChart>
      <c:catAx>
        <c:axId val="3265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0593"/>
        <c:crossesAt val="0"/>
        <c:auto val="1"/>
        <c:lblAlgn val="ctr"/>
        <c:lblOffset val="100"/>
        <c:noMultiLvlLbl val="0"/>
      </c:catAx>
      <c:valAx>
        <c:axId val="1970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5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