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3275208"/>
        <c:axId val="70199122"/>
      </c:barChart>
      <c:catAx>
        <c:axId val="8327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9122"/>
        <c:crossesAt val="0"/>
        <c:auto val="1"/>
        <c:lblAlgn val="ctr"/>
        <c:lblOffset val="100"/>
        <c:noMultiLvlLbl val="0"/>
      </c:catAx>
      <c:valAx>
        <c:axId val="7019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7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9311292"/>
        <c:axId val="53110251"/>
      </c:barChart>
      <c:catAx>
        <c:axId val="7931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10251"/>
        <c:crossesAt val="0"/>
        <c:auto val="1"/>
        <c:lblAlgn val="ctr"/>
        <c:lblOffset val="100"/>
        <c:noMultiLvlLbl val="0"/>
      </c:catAx>
      <c:valAx>
        <c:axId val="5311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3265714"/>
        <c:axId val="77995885"/>
      </c:barChart>
      <c:catAx>
        <c:axId val="132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95885"/>
        <c:crossesAt val="0"/>
        <c:auto val="1"/>
        <c:lblAlgn val="ctr"/>
        <c:lblOffset val="100"/>
        <c:noMultiLvlLbl val="0"/>
      </c:catAx>
      <c:valAx>
        <c:axId val="77995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020675"/>
        <c:axId val="79686494"/>
      </c:barChart>
      <c:catAx>
        <c:axId val="90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86494"/>
        <c:crossesAt val="0"/>
        <c:auto val="1"/>
        <c:lblAlgn val="ctr"/>
        <c:lblOffset val="100"/>
        <c:noMultiLvlLbl val="0"/>
      </c:catAx>
      <c:valAx>
        <c:axId val="79686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