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9189560"/>
        <c:axId val="25693650"/>
      </c:barChart>
      <c:catAx>
        <c:axId val="6918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93650"/>
        <c:crossesAt val="0"/>
        <c:auto val="1"/>
        <c:lblAlgn val="ctr"/>
        <c:lblOffset val="100"/>
        <c:noMultiLvlLbl val="0"/>
      </c:catAx>
      <c:valAx>
        <c:axId val="25693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8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3010632"/>
        <c:axId val="29830667"/>
      </c:barChart>
      <c:catAx>
        <c:axId val="3301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30667"/>
        <c:crossesAt val="0"/>
        <c:auto val="1"/>
        <c:lblAlgn val="ctr"/>
        <c:lblOffset val="100"/>
        <c:noMultiLvlLbl val="0"/>
      </c:catAx>
      <c:valAx>
        <c:axId val="29830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1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16657336"/>
        <c:axId val="35884749"/>
      </c:barChart>
      <c:catAx>
        <c:axId val="16657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84749"/>
        <c:crossesAt val="0"/>
        <c:auto val="1"/>
        <c:lblAlgn val="ctr"/>
        <c:lblOffset val="100"/>
        <c:noMultiLvlLbl val="0"/>
      </c:catAx>
      <c:valAx>
        <c:axId val="35884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5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5554673"/>
        <c:axId val="20162833"/>
      </c:barChart>
      <c:catAx>
        <c:axId val="2555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62833"/>
        <c:crossesAt val="0"/>
        <c:auto val="1"/>
        <c:lblAlgn val="ctr"/>
        <c:lblOffset val="100"/>
        <c:noMultiLvlLbl val="0"/>
      </c:catAx>
      <c:valAx>
        <c:axId val="20162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5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