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634829"/>
        <c:axId val="15687225"/>
        <c:axId val="81616151"/>
      </c:bar3DChart>
      <c:catAx>
        <c:axId val="756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87225"/>
        <c:crossesAt val="0"/>
        <c:auto val="1"/>
        <c:lblAlgn val="ctr"/>
        <c:lblOffset val="100"/>
        <c:noMultiLvlLbl val="0"/>
      </c:catAx>
      <c:valAx>
        <c:axId val="156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34829"/>
        <c:crossesAt val="1"/>
        <c:crossBetween val="midCat"/>
      </c:valAx>
      <c:serAx>
        <c:axId val="816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8722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9378363"/>
        <c:axId val="72668327"/>
      </c:barChart>
      <c:catAx>
        <c:axId val="4937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68327"/>
        <c:crossesAt val="0"/>
        <c:auto val="1"/>
        <c:lblAlgn val="ctr"/>
        <c:lblOffset val="100"/>
        <c:noMultiLvlLbl val="0"/>
      </c:catAx>
      <c:valAx>
        <c:axId val="72668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7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