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346476"/>
        <c:axId val="47854947"/>
        <c:axId val="22145454"/>
      </c:bar3DChart>
      <c:catAx>
        <c:axId val="9534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54947"/>
        <c:crossesAt val="0"/>
        <c:auto val="1"/>
        <c:lblAlgn val="ctr"/>
        <c:lblOffset val="100"/>
        <c:noMultiLvlLbl val="0"/>
      </c:catAx>
      <c:valAx>
        <c:axId val="4785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46476"/>
        <c:crossesAt val="1"/>
        <c:crossBetween val="midCat"/>
      </c:valAx>
      <c:serAx>
        <c:axId val="2214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54947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4298484"/>
        <c:axId val="30869460"/>
      </c:barChart>
      <c:catAx>
        <c:axId val="1429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69460"/>
        <c:crossesAt val="0"/>
        <c:auto val="1"/>
        <c:lblAlgn val="ctr"/>
        <c:lblOffset val="100"/>
        <c:noMultiLvlLbl val="0"/>
      </c:catAx>
      <c:valAx>
        <c:axId val="30869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9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