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1868"/>
        <c:axId val="41295796"/>
      </c:lineChart>
      <c:catAx>
        <c:axId val="3134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95796"/>
        <c:crossesAt val="0"/>
        <c:auto val="1"/>
        <c:lblAlgn val="ctr"/>
        <c:lblOffset val="100"/>
        <c:noMultiLvlLbl val="0"/>
      </c:catAx>
      <c:valAx>
        <c:axId val="41295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4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50777667"/>
        <c:axId val="53742312"/>
      </c:barChart>
      <c:catAx>
        <c:axId val="5077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42312"/>
        <c:crossesAt val="0"/>
        <c:auto val="1"/>
        <c:lblAlgn val="ctr"/>
        <c:lblOffset val="100"/>
        <c:noMultiLvlLbl val="0"/>
      </c:catAx>
      <c:valAx>
        <c:axId val="53742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7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8799146"/>
        <c:axId val="55902627"/>
      </c:barChart>
      <c:catAx>
        <c:axId val="879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02627"/>
        <c:crossesAt val="0"/>
        <c:auto val="1"/>
        <c:lblAlgn val="ctr"/>
        <c:lblOffset val="100"/>
        <c:noMultiLvlLbl val="0"/>
      </c:catAx>
      <c:valAx>
        <c:axId val="55902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5426179"/>
        <c:axId val="40121991"/>
      </c:barChart>
      <c:catAx>
        <c:axId val="4542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21991"/>
        <c:crossesAt val="0"/>
        <c:auto val="1"/>
        <c:lblAlgn val="ctr"/>
        <c:lblOffset val="100"/>
        <c:noMultiLvlLbl val="0"/>
      </c:catAx>
      <c:valAx>
        <c:axId val="40121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061742"/>
        <c:axId val="51907249"/>
      </c:barChart>
      <c:catAx>
        <c:axId val="706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07249"/>
        <c:crossesAt val="0"/>
        <c:auto val="1"/>
        <c:lblAlgn val="ctr"/>
        <c:lblOffset val="100"/>
        <c:noMultiLvlLbl val="0"/>
      </c:catAx>
      <c:valAx>
        <c:axId val="51907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