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72084718"/>
        <c:axId val="93906839"/>
      </c:scatterChart>
      <c:valAx>
        <c:axId val="7208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06839"/>
        <c:crossesAt val="0"/>
        <c:crossBetween val="midCat"/>
      </c:valAx>
      <c:valAx>
        <c:axId val="93906839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84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