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2094545"/>
        <c:axId val="25496031"/>
      </c:barChart>
      <c:catAx>
        <c:axId val="7209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96031"/>
        <c:crossesAt val="0"/>
        <c:auto val="1"/>
        <c:lblAlgn val="ctr"/>
        <c:lblOffset val="100"/>
        <c:noMultiLvlLbl val="0"/>
      </c:catAx>
      <c:valAx>
        <c:axId val="25496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9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3135870"/>
        <c:axId val="10779093"/>
      </c:barChart>
      <c:catAx>
        <c:axId val="8313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79093"/>
        <c:crossesAt val="0"/>
        <c:auto val="1"/>
        <c:lblAlgn val="ctr"/>
        <c:lblOffset val="100"/>
        <c:noMultiLvlLbl val="0"/>
      </c:catAx>
      <c:valAx>
        <c:axId val="10779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3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55620073"/>
        <c:axId val="4832509"/>
      </c:barChart>
      <c:catAx>
        <c:axId val="5562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2509"/>
        <c:crossesAt val="0"/>
        <c:auto val="1"/>
        <c:lblAlgn val="ctr"/>
        <c:lblOffset val="100"/>
        <c:noMultiLvlLbl val="0"/>
      </c:catAx>
      <c:valAx>
        <c:axId val="4832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2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593340"/>
        <c:axId val="88410328"/>
      </c:barChart>
      <c:catAx>
        <c:axId val="459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10328"/>
        <c:crossesAt val="0"/>
        <c:auto val="1"/>
        <c:lblAlgn val="ctr"/>
        <c:lblOffset val="100"/>
        <c:noMultiLvlLbl val="0"/>
      </c:catAx>
      <c:valAx>
        <c:axId val="88410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