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159207"/>
        <c:axId val="49630099"/>
        <c:axId val="90644402"/>
      </c:bar3DChart>
      <c:catAx>
        <c:axId val="3515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30099"/>
        <c:crossesAt val="0"/>
        <c:auto val="1"/>
        <c:lblAlgn val="ctr"/>
        <c:lblOffset val="100"/>
        <c:noMultiLvlLbl val="0"/>
      </c:catAx>
      <c:valAx>
        <c:axId val="496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59207"/>
        <c:crossesAt val="1"/>
        <c:crossBetween val="midCat"/>
      </c:valAx>
      <c:serAx>
        <c:axId val="9064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3009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4334792"/>
        <c:axId val="28693349"/>
      </c:barChart>
      <c:catAx>
        <c:axId val="2433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93349"/>
        <c:crossesAt val="0"/>
        <c:auto val="1"/>
        <c:lblAlgn val="ctr"/>
        <c:lblOffset val="100"/>
        <c:noMultiLvlLbl val="0"/>
      </c:catAx>
      <c:valAx>
        <c:axId val="28693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3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