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7021246"/>
        <c:axId val="23273938"/>
      </c:barChart>
      <c:catAx>
        <c:axId val="9702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73938"/>
        <c:crossesAt val="0"/>
        <c:auto val="1"/>
        <c:lblAlgn val="ctr"/>
        <c:lblOffset val="100"/>
        <c:noMultiLvlLbl val="0"/>
      </c:catAx>
      <c:valAx>
        <c:axId val="23273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2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7707374"/>
        <c:axId val="43467955"/>
      </c:barChart>
      <c:catAx>
        <c:axId val="8770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67955"/>
        <c:crossesAt val="0"/>
        <c:auto val="1"/>
        <c:lblAlgn val="ctr"/>
        <c:lblOffset val="100"/>
        <c:noMultiLvlLbl val="0"/>
      </c:catAx>
      <c:valAx>
        <c:axId val="43467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0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9253507"/>
        <c:axId val="71935394"/>
      </c:barChart>
      <c:catAx>
        <c:axId val="2925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35394"/>
        <c:crossesAt val="0"/>
        <c:auto val="1"/>
        <c:lblAlgn val="ctr"/>
        <c:lblOffset val="100"/>
        <c:noMultiLvlLbl val="0"/>
      </c:catAx>
      <c:valAx>
        <c:axId val="71935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5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8134063"/>
        <c:axId val="73548493"/>
      </c:barChart>
      <c:catAx>
        <c:axId val="6813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48493"/>
        <c:crossesAt val="0"/>
        <c:auto val="1"/>
        <c:lblAlgn val="ctr"/>
        <c:lblOffset val="100"/>
        <c:noMultiLvlLbl val="0"/>
      </c:catAx>
      <c:valAx>
        <c:axId val="73548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3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