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0447845"/>
        <c:axId val="71235184"/>
      </c:barChart>
      <c:catAx>
        <c:axId val="7044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35184"/>
        <c:crossesAt val="0"/>
        <c:auto val="1"/>
        <c:lblAlgn val="ctr"/>
        <c:lblOffset val="100"/>
        <c:noMultiLvlLbl val="0"/>
      </c:catAx>
      <c:valAx>
        <c:axId val="71235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4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0802999"/>
        <c:axId val="30842762"/>
      </c:barChart>
      <c:catAx>
        <c:axId val="5080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42762"/>
        <c:crossesAt val="0"/>
        <c:auto val="1"/>
        <c:lblAlgn val="ctr"/>
        <c:lblOffset val="100"/>
        <c:noMultiLvlLbl val="0"/>
      </c:catAx>
      <c:valAx>
        <c:axId val="30842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0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0582882"/>
        <c:axId val="40282947"/>
      </c:barChart>
      <c:catAx>
        <c:axId val="3058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82947"/>
        <c:crossesAt val="0"/>
        <c:auto val="1"/>
        <c:lblAlgn val="ctr"/>
        <c:lblOffset val="100"/>
        <c:noMultiLvlLbl val="0"/>
      </c:catAx>
      <c:valAx>
        <c:axId val="40282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8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1511912"/>
        <c:axId val="78739172"/>
      </c:barChart>
      <c:catAx>
        <c:axId val="8151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39172"/>
        <c:crossesAt val="0"/>
        <c:auto val="1"/>
        <c:lblAlgn val="ctr"/>
        <c:lblOffset val="100"/>
        <c:noMultiLvlLbl val="0"/>
      </c:catAx>
      <c:valAx>
        <c:axId val="78739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1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