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7549"/>
        <c:axId val="28464573"/>
      </c:lineChart>
      <c:catAx>
        <c:axId val="8930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64573"/>
        <c:crossesAt val="0"/>
        <c:auto val="1"/>
        <c:lblAlgn val="ctr"/>
        <c:lblOffset val="100"/>
        <c:noMultiLvlLbl val="0"/>
      </c:catAx>
      <c:valAx>
        <c:axId val="2846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0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83303547"/>
        <c:axId val="58406619"/>
      </c:barChart>
      <c:catAx>
        <c:axId val="8330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06619"/>
        <c:crossesAt val="0"/>
        <c:auto val="1"/>
        <c:lblAlgn val="ctr"/>
        <c:lblOffset val="100"/>
        <c:noMultiLvlLbl val="0"/>
      </c:catAx>
      <c:valAx>
        <c:axId val="58406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0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85409477"/>
        <c:axId val="33652720"/>
      </c:barChart>
      <c:catAx>
        <c:axId val="8540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52720"/>
        <c:crossesAt val="0"/>
        <c:auto val="1"/>
        <c:lblAlgn val="ctr"/>
        <c:lblOffset val="100"/>
        <c:noMultiLvlLbl val="0"/>
      </c:catAx>
      <c:valAx>
        <c:axId val="33652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0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9271598"/>
        <c:axId val="45124770"/>
      </c:barChart>
      <c:catAx>
        <c:axId val="7927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24770"/>
        <c:crossesAt val="0"/>
        <c:auto val="1"/>
        <c:lblAlgn val="ctr"/>
        <c:lblOffset val="100"/>
        <c:noMultiLvlLbl val="0"/>
      </c:catAx>
      <c:valAx>
        <c:axId val="45124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7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6696940"/>
        <c:axId val="51776373"/>
      </c:barChart>
      <c:catAx>
        <c:axId val="6669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76373"/>
        <c:crossesAt val="0"/>
        <c:auto val="1"/>
        <c:lblAlgn val="ctr"/>
        <c:lblOffset val="100"/>
        <c:noMultiLvlLbl val="0"/>
      </c:catAx>
      <c:valAx>
        <c:axId val="51776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9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