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7380110"/>
        <c:axId val="96602141"/>
      </c:barChart>
      <c:catAx>
        <c:axId val="9738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2141"/>
        <c:crossesAt val="0"/>
        <c:auto val="1"/>
        <c:lblAlgn val="ctr"/>
        <c:lblOffset val="100"/>
        <c:noMultiLvlLbl val="0"/>
      </c:catAx>
      <c:valAx>
        <c:axId val="9660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8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1464373"/>
        <c:axId val="37089764"/>
      </c:barChart>
      <c:catAx>
        <c:axId val="7146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9764"/>
        <c:crossesAt val="0"/>
        <c:auto val="1"/>
        <c:lblAlgn val="ctr"/>
        <c:lblOffset val="100"/>
        <c:noMultiLvlLbl val="0"/>
      </c:catAx>
      <c:valAx>
        <c:axId val="3708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6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3897253"/>
        <c:axId val="47674374"/>
      </c:barChart>
      <c:catAx>
        <c:axId val="3389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4374"/>
        <c:crossesAt val="0"/>
        <c:auto val="1"/>
        <c:lblAlgn val="ctr"/>
        <c:lblOffset val="100"/>
        <c:noMultiLvlLbl val="0"/>
      </c:catAx>
      <c:valAx>
        <c:axId val="4767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9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8751839"/>
        <c:axId val="89833689"/>
      </c:barChart>
      <c:catAx>
        <c:axId val="5875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33689"/>
        <c:crossesAt val="0"/>
        <c:auto val="1"/>
        <c:lblAlgn val="ctr"/>
        <c:lblOffset val="100"/>
        <c:noMultiLvlLbl val="0"/>
      </c:catAx>
      <c:valAx>
        <c:axId val="8983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5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