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42527"/>
        <c:axId val="10107531"/>
        <c:axId val="35969144"/>
      </c:bar3DChart>
      <c:catAx>
        <c:axId val="980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07531"/>
        <c:crossesAt val="0"/>
        <c:auto val="1"/>
        <c:lblAlgn val="ctr"/>
        <c:lblOffset val="100"/>
        <c:noMultiLvlLbl val="0"/>
      </c:catAx>
      <c:valAx>
        <c:axId val="101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42527"/>
        <c:crossesAt val="1"/>
        <c:crossBetween val="midCat"/>
      </c:valAx>
      <c:serAx>
        <c:axId val="359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0753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4016114"/>
        <c:axId val="81537234"/>
      </c:barChart>
      <c:catAx>
        <c:axId val="4401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37234"/>
        <c:crossesAt val="0"/>
        <c:auto val="1"/>
        <c:lblAlgn val="ctr"/>
        <c:lblOffset val="100"/>
        <c:noMultiLvlLbl val="0"/>
      </c:catAx>
      <c:valAx>
        <c:axId val="8153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1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