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5660580"/>
        <c:axId val="92826111"/>
      </c:barChart>
      <c:catAx>
        <c:axId val="5566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26111"/>
        <c:crossesAt val="0"/>
        <c:auto val="1"/>
        <c:lblAlgn val="ctr"/>
        <c:lblOffset val="100"/>
        <c:noMultiLvlLbl val="0"/>
      </c:catAx>
      <c:valAx>
        <c:axId val="92826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6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7002836"/>
        <c:axId val="94420727"/>
      </c:barChart>
      <c:catAx>
        <c:axId val="8700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20727"/>
        <c:crossesAt val="0"/>
        <c:auto val="1"/>
        <c:lblAlgn val="ctr"/>
        <c:lblOffset val="100"/>
        <c:noMultiLvlLbl val="0"/>
      </c:catAx>
      <c:valAx>
        <c:axId val="94420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0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4173200"/>
        <c:axId val="22176735"/>
      </c:barChart>
      <c:catAx>
        <c:axId val="1417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76735"/>
        <c:crossesAt val="0"/>
        <c:auto val="1"/>
        <c:lblAlgn val="ctr"/>
        <c:lblOffset val="100"/>
        <c:noMultiLvlLbl val="0"/>
      </c:catAx>
      <c:valAx>
        <c:axId val="22176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7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7076170"/>
        <c:axId val="93138621"/>
      </c:barChart>
      <c:catAx>
        <c:axId val="4707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38621"/>
        <c:crossesAt val="0"/>
        <c:auto val="1"/>
        <c:lblAlgn val="ctr"/>
        <c:lblOffset val="100"/>
        <c:noMultiLvlLbl val="0"/>
      </c:catAx>
      <c:valAx>
        <c:axId val="93138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7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