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9761070"/>
        <c:axId val="31565351"/>
      </c:barChart>
      <c:catAx>
        <c:axId val="6976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5351"/>
        <c:crossesAt val="0"/>
        <c:auto val="1"/>
        <c:lblAlgn val="ctr"/>
        <c:lblOffset val="100"/>
        <c:noMultiLvlLbl val="0"/>
      </c:catAx>
      <c:valAx>
        <c:axId val="3156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16701"/>
        <c:axId val="29237127"/>
      </c:barChart>
      <c:catAx>
        <c:axId val="531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37127"/>
        <c:crossesAt val="0"/>
        <c:auto val="1"/>
        <c:lblAlgn val="ctr"/>
        <c:lblOffset val="100"/>
        <c:noMultiLvlLbl val="0"/>
      </c:catAx>
      <c:valAx>
        <c:axId val="2923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1012069"/>
        <c:axId val="92472428"/>
      </c:barChart>
      <c:catAx>
        <c:axId val="710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72428"/>
        <c:crossesAt val="0"/>
        <c:auto val="1"/>
        <c:lblAlgn val="ctr"/>
        <c:lblOffset val="100"/>
        <c:noMultiLvlLbl val="0"/>
      </c:catAx>
      <c:valAx>
        <c:axId val="9247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777819"/>
        <c:axId val="18258262"/>
      </c:barChart>
      <c:catAx>
        <c:axId val="3977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58262"/>
        <c:crossesAt val="0"/>
        <c:auto val="1"/>
        <c:lblAlgn val="ctr"/>
        <c:lblOffset val="100"/>
        <c:noMultiLvlLbl val="0"/>
      </c:catAx>
      <c:valAx>
        <c:axId val="1825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7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