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0325012"/>
        <c:axId val="79658296"/>
      </c:barChart>
      <c:catAx>
        <c:axId val="2032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8296"/>
        <c:crossesAt val="0"/>
        <c:auto val="1"/>
        <c:lblAlgn val="ctr"/>
        <c:lblOffset val="100"/>
        <c:noMultiLvlLbl val="0"/>
      </c:catAx>
      <c:valAx>
        <c:axId val="79658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2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8906342"/>
        <c:axId val="66550840"/>
      </c:barChart>
      <c:catAx>
        <c:axId val="2890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50840"/>
        <c:crossesAt val="0"/>
        <c:auto val="1"/>
        <c:lblAlgn val="ctr"/>
        <c:lblOffset val="100"/>
        <c:noMultiLvlLbl val="0"/>
      </c:catAx>
      <c:valAx>
        <c:axId val="6655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0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43813084"/>
        <c:axId val="6360051"/>
      </c:barChart>
      <c:catAx>
        <c:axId val="4381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0051"/>
        <c:crossesAt val="0"/>
        <c:auto val="1"/>
        <c:lblAlgn val="ctr"/>
        <c:lblOffset val="100"/>
        <c:noMultiLvlLbl val="0"/>
      </c:catAx>
      <c:valAx>
        <c:axId val="6360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1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9631339"/>
        <c:axId val="58645776"/>
      </c:barChart>
      <c:catAx>
        <c:axId val="6963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45776"/>
        <c:crossesAt val="0"/>
        <c:auto val="1"/>
        <c:lblAlgn val="ctr"/>
        <c:lblOffset val="100"/>
        <c:noMultiLvlLbl val="0"/>
      </c:catAx>
      <c:valAx>
        <c:axId val="5864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3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