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1871820"/>
        <c:axId val="69059447"/>
      </c:barChart>
      <c:catAx>
        <c:axId val="1187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59447"/>
        <c:crossesAt val="0"/>
        <c:auto val="1"/>
        <c:lblAlgn val="ctr"/>
        <c:lblOffset val="100"/>
        <c:noMultiLvlLbl val="0"/>
      </c:catAx>
      <c:valAx>
        <c:axId val="69059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7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0500573"/>
        <c:axId val="51914812"/>
      </c:barChart>
      <c:catAx>
        <c:axId val="1050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14812"/>
        <c:crossesAt val="0"/>
        <c:auto val="1"/>
        <c:lblAlgn val="ctr"/>
        <c:lblOffset val="100"/>
        <c:noMultiLvlLbl val="0"/>
      </c:catAx>
      <c:valAx>
        <c:axId val="51914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0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8083751"/>
        <c:axId val="1112603"/>
      </c:barChart>
      <c:catAx>
        <c:axId val="2808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2603"/>
        <c:crossesAt val="0"/>
        <c:auto val="1"/>
        <c:lblAlgn val="ctr"/>
        <c:lblOffset val="100"/>
        <c:noMultiLvlLbl val="0"/>
      </c:catAx>
      <c:valAx>
        <c:axId val="1112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8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7770811"/>
        <c:axId val="28079324"/>
      </c:barChart>
      <c:catAx>
        <c:axId val="2777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79324"/>
        <c:crossesAt val="0"/>
        <c:auto val="1"/>
        <c:lblAlgn val="ctr"/>
        <c:lblOffset val="100"/>
        <c:noMultiLvlLbl val="0"/>
      </c:catAx>
      <c:valAx>
        <c:axId val="28079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7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