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695399"/>
        <c:axId val="42833366"/>
        <c:axId val="724446"/>
      </c:bar3DChart>
      <c:catAx>
        <c:axId val="8869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33366"/>
        <c:crossesAt val="0"/>
        <c:auto val="1"/>
        <c:lblAlgn val="ctr"/>
        <c:lblOffset val="100"/>
        <c:noMultiLvlLbl val="0"/>
      </c:catAx>
      <c:valAx>
        <c:axId val="4283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95399"/>
        <c:crossesAt val="1"/>
        <c:crossBetween val="midCat"/>
      </c:valAx>
      <c:serAx>
        <c:axId val="72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3336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2176388"/>
        <c:axId val="30465424"/>
      </c:barChart>
      <c:catAx>
        <c:axId val="5217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65424"/>
        <c:crossesAt val="0"/>
        <c:auto val="1"/>
        <c:lblAlgn val="ctr"/>
        <c:lblOffset val="100"/>
        <c:noMultiLvlLbl val="0"/>
      </c:catAx>
      <c:valAx>
        <c:axId val="30465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7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