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410567"/>
        <c:axId val="42522320"/>
      </c:barChart>
      <c:catAx>
        <c:axId val="641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2320"/>
        <c:crossesAt val="0"/>
        <c:auto val="1"/>
        <c:lblAlgn val="ctr"/>
        <c:lblOffset val="100"/>
        <c:noMultiLvlLbl val="0"/>
      </c:catAx>
      <c:valAx>
        <c:axId val="42522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213893"/>
        <c:axId val="18959314"/>
      </c:barChart>
      <c:catAx>
        <c:axId val="1721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9314"/>
        <c:crossesAt val="0"/>
        <c:auto val="1"/>
        <c:lblAlgn val="ctr"/>
        <c:lblOffset val="100"/>
        <c:noMultiLvlLbl val="0"/>
      </c:catAx>
      <c:valAx>
        <c:axId val="18959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1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1908022"/>
        <c:axId val="37744120"/>
      </c:barChart>
      <c:catAx>
        <c:axId val="8190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44120"/>
        <c:crossesAt val="0"/>
        <c:auto val="1"/>
        <c:lblAlgn val="ctr"/>
        <c:lblOffset val="100"/>
        <c:noMultiLvlLbl val="0"/>
      </c:catAx>
      <c:valAx>
        <c:axId val="3774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0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4949626"/>
        <c:axId val="49179820"/>
      </c:barChart>
      <c:catAx>
        <c:axId val="3494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79820"/>
        <c:crossesAt val="0"/>
        <c:auto val="1"/>
        <c:lblAlgn val="ctr"/>
        <c:lblOffset val="100"/>
        <c:noMultiLvlLbl val="0"/>
      </c:catAx>
      <c:valAx>
        <c:axId val="4917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4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