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2760838"/>
        <c:axId val="5927945"/>
      </c:barChart>
      <c:catAx>
        <c:axId val="1276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7945"/>
        <c:crossesAt val="0"/>
        <c:auto val="1"/>
        <c:lblAlgn val="ctr"/>
        <c:lblOffset val="100"/>
        <c:noMultiLvlLbl val="0"/>
      </c:catAx>
      <c:valAx>
        <c:axId val="5927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6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0718563"/>
        <c:axId val="72303297"/>
      </c:barChart>
      <c:catAx>
        <c:axId val="9071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03297"/>
        <c:crossesAt val="0"/>
        <c:auto val="1"/>
        <c:lblAlgn val="ctr"/>
        <c:lblOffset val="100"/>
        <c:noMultiLvlLbl val="0"/>
      </c:catAx>
      <c:valAx>
        <c:axId val="72303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1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772402"/>
        <c:axId val="62458859"/>
      </c:barChart>
      <c:catAx>
        <c:axId val="877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58859"/>
        <c:crossesAt val="0"/>
        <c:auto val="1"/>
        <c:lblAlgn val="ctr"/>
        <c:lblOffset val="100"/>
        <c:noMultiLvlLbl val="0"/>
      </c:catAx>
      <c:valAx>
        <c:axId val="62458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8068974"/>
        <c:axId val="68368061"/>
      </c:barChart>
      <c:catAx>
        <c:axId val="1806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68061"/>
        <c:crossesAt val="0"/>
        <c:auto val="1"/>
        <c:lblAlgn val="ctr"/>
        <c:lblOffset val="100"/>
        <c:noMultiLvlLbl val="0"/>
      </c:catAx>
      <c:valAx>
        <c:axId val="68368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6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