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83479988"/>
        <c:axId val="76004142"/>
        <c:axId val="46621709"/>
      </c:bar3DChart>
      <c:catAx>
        <c:axId val="8347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04142"/>
        <c:crossesAt val="0"/>
        <c:auto val="1"/>
        <c:lblAlgn val="ctr"/>
        <c:lblOffset val="100"/>
        <c:noMultiLvlLbl val="0"/>
      </c:catAx>
      <c:valAx>
        <c:axId val="760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79988"/>
        <c:crossesAt val="1"/>
        <c:crossBetween val="midCat"/>
      </c:valAx>
      <c:serAx>
        <c:axId val="4662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04142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5187517"/>
        <c:axId val="91258948"/>
      </c:barChart>
      <c:catAx>
        <c:axId val="6518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58948"/>
        <c:crossesAt val="0"/>
        <c:auto val="1"/>
        <c:lblAlgn val="ctr"/>
        <c:lblOffset val="100"/>
        <c:noMultiLvlLbl val="0"/>
      </c:catAx>
      <c:valAx>
        <c:axId val="91258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8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