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9803501"/>
        <c:axId val="30642649"/>
      </c:barChart>
      <c:catAx>
        <c:axId val="198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2649"/>
        <c:crossesAt val="0"/>
        <c:auto val="1"/>
        <c:lblAlgn val="ctr"/>
        <c:lblOffset val="100"/>
        <c:noMultiLvlLbl val="0"/>
      </c:catAx>
      <c:valAx>
        <c:axId val="3064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0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4430038"/>
        <c:axId val="45623254"/>
      </c:barChart>
      <c:catAx>
        <c:axId val="1443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23254"/>
        <c:crossesAt val="0"/>
        <c:auto val="1"/>
        <c:lblAlgn val="ctr"/>
        <c:lblOffset val="100"/>
        <c:noMultiLvlLbl val="0"/>
      </c:catAx>
      <c:valAx>
        <c:axId val="4562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1110326"/>
        <c:axId val="71440742"/>
      </c:barChart>
      <c:catAx>
        <c:axId val="7111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40742"/>
        <c:crossesAt val="0"/>
        <c:auto val="1"/>
        <c:lblAlgn val="ctr"/>
        <c:lblOffset val="100"/>
        <c:noMultiLvlLbl val="0"/>
      </c:catAx>
      <c:valAx>
        <c:axId val="7144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9053643"/>
        <c:axId val="21496535"/>
      </c:barChart>
      <c:catAx>
        <c:axId val="1905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6535"/>
        <c:crossesAt val="0"/>
        <c:auto val="1"/>
        <c:lblAlgn val="ctr"/>
        <c:lblOffset val="100"/>
        <c:noMultiLvlLbl val="0"/>
      </c:catAx>
      <c:valAx>
        <c:axId val="2149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