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0825297"/>
        <c:axId val="17752677"/>
      </c:barChart>
      <c:catAx>
        <c:axId val="8082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52677"/>
        <c:crossesAt val="0"/>
        <c:auto val="1"/>
        <c:lblAlgn val="ctr"/>
        <c:lblOffset val="100"/>
        <c:noMultiLvlLbl val="0"/>
      </c:catAx>
      <c:valAx>
        <c:axId val="1775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2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3482913"/>
        <c:axId val="57685000"/>
      </c:barChart>
      <c:catAx>
        <c:axId val="7348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5000"/>
        <c:crossesAt val="0"/>
        <c:auto val="1"/>
        <c:lblAlgn val="ctr"/>
        <c:lblOffset val="100"/>
        <c:noMultiLvlLbl val="0"/>
      </c:catAx>
      <c:valAx>
        <c:axId val="57685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1776282"/>
        <c:axId val="33218971"/>
      </c:barChart>
      <c:catAx>
        <c:axId val="117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8971"/>
        <c:crossesAt val="0"/>
        <c:auto val="1"/>
        <c:lblAlgn val="ctr"/>
        <c:lblOffset val="100"/>
        <c:noMultiLvlLbl val="0"/>
      </c:catAx>
      <c:valAx>
        <c:axId val="3321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508839"/>
        <c:axId val="18150881"/>
      </c:barChart>
      <c:catAx>
        <c:axId val="6150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50881"/>
        <c:crossesAt val="0"/>
        <c:auto val="1"/>
        <c:lblAlgn val="ctr"/>
        <c:lblOffset val="100"/>
        <c:noMultiLvlLbl val="0"/>
      </c:catAx>
      <c:valAx>
        <c:axId val="1815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0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