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4028228"/>
        <c:axId val="66116455"/>
      </c:barChart>
      <c:catAx>
        <c:axId val="8402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16455"/>
        <c:crossesAt val="0"/>
        <c:auto val="1"/>
        <c:lblAlgn val="ctr"/>
        <c:lblOffset val="100"/>
        <c:noMultiLvlLbl val="0"/>
      </c:catAx>
      <c:valAx>
        <c:axId val="66116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2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9305753"/>
        <c:axId val="80086031"/>
      </c:barChart>
      <c:catAx>
        <c:axId val="5930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86031"/>
        <c:crossesAt val="0"/>
        <c:auto val="1"/>
        <c:lblAlgn val="ctr"/>
        <c:lblOffset val="100"/>
        <c:noMultiLvlLbl val="0"/>
      </c:catAx>
      <c:valAx>
        <c:axId val="80086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0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3476137"/>
        <c:axId val="78390296"/>
      </c:barChart>
      <c:catAx>
        <c:axId val="6347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90296"/>
        <c:crossesAt val="0"/>
        <c:auto val="1"/>
        <c:lblAlgn val="ctr"/>
        <c:lblOffset val="100"/>
        <c:noMultiLvlLbl val="0"/>
      </c:catAx>
      <c:valAx>
        <c:axId val="7839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7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1580754"/>
        <c:axId val="94862173"/>
      </c:barChart>
      <c:catAx>
        <c:axId val="8158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62173"/>
        <c:crossesAt val="0"/>
        <c:auto val="1"/>
        <c:lblAlgn val="ctr"/>
        <c:lblOffset val="100"/>
        <c:noMultiLvlLbl val="0"/>
      </c:catAx>
      <c:valAx>
        <c:axId val="94862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8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