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5321573"/>
        <c:axId val="60284976"/>
      </c:barChart>
      <c:catAx>
        <c:axId val="7532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84976"/>
        <c:crossesAt val="0"/>
        <c:auto val="1"/>
        <c:lblAlgn val="ctr"/>
        <c:lblOffset val="100"/>
        <c:noMultiLvlLbl val="0"/>
      </c:catAx>
      <c:valAx>
        <c:axId val="60284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2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4976058"/>
        <c:axId val="14598638"/>
      </c:barChart>
      <c:catAx>
        <c:axId val="9497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98638"/>
        <c:crossesAt val="0"/>
        <c:auto val="1"/>
        <c:lblAlgn val="ctr"/>
        <c:lblOffset val="100"/>
        <c:noMultiLvlLbl val="0"/>
      </c:catAx>
      <c:valAx>
        <c:axId val="1459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7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9444988"/>
        <c:axId val="41667478"/>
      </c:barChart>
      <c:catAx>
        <c:axId val="1944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67478"/>
        <c:crossesAt val="0"/>
        <c:auto val="1"/>
        <c:lblAlgn val="ctr"/>
        <c:lblOffset val="100"/>
        <c:noMultiLvlLbl val="0"/>
      </c:catAx>
      <c:valAx>
        <c:axId val="41667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4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2144332"/>
        <c:axId val="77937471"/>
      </c:barChart>
      <c:catAx>
        <c:axId val="1214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37471"/>
        <c:crossesAt val="0"/>
        <c:auto val="1"/>
        <c:lblAlgn val="ctr"/>
        <c:lblOffset val="100"/>
        <c:noMultiLvlLbl val="0"/>
      </c:catAx>
      <c:valAx>
        <c:axId val="77937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4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