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1546374"/>
        <c:axId val="48008443"/>
      </c:barChart>
      <c:catAx>
        <c:axId val="3154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08443"/>
        <c:crossesAt val="0"/>
        <c:auto val="1"/>
        <c:lblAlgn val="ctr"/>
        <c:lblOffset val="100"/>
        <c:noMultiLvlLbl val="0"/>
      </c:catAx>
      <c:valAx>
        <c:axId val="48008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4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0321618"/>
        <c:axId val="2558726"/>
      </c:barChart>
      <c:catAx>
        <c:axId val="703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726"/>
        <c:crossesAt val="0"/>
        <c:auto val="1"/>
        <c:lblAlgn val="ctr"/>
        <c:lblOffset val="100"/>
        <c:noMultiLvlLbl val="0"/>
      </c:catAx>
      <c:valAx>
        <c:axId val="255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2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3195152"/>
        <c:axId val="30023638"/>
      </c:barChart>
      <c:catAx>
        <c:axId val="3319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3638"/>
        <c:crossesAt val="0"/>
        <c:auto val="1"/>
        <c:lblAlgn val="ctr"/>
        <c:lblOffset val="100"/>
        <c:noMultiLvlLbl val="0"/>
      </c:catAx>
      <c:valAx>
        <c:axId val="30023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9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4406718"/>
        <c:axId val="61677397"/>
      </c:barChart>
      <c:catAx>
        <c:axId val="3440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77397"/>
        <c:crossesAt val="0"/>
        <c:auto val="1"/>
        <c:lblAlgn val="ctr"/>
        <c:lblOffset val="100"/>
        <c:noMultiLvlLbl val="0"/>
      </c:catAx>
      <c:valAx>
        <c:axId val="6167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0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