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32763"/>
        <c:axId val="93233059"/>
      </c:lineChart>
      <c:catAx>
        <c:axId val="5273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33059"/>
        <c:crossesAt val="0"/>
        <c:auto val="1"/>
        <c:lblAlgn val="ctr"/>
        <c:lblOffset val="100"/>
        <c:noMultiLvlLbl val="0"/>
      </c:catAx>
      <c:valAx>
        <c:axId val="93233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3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69648181"/>
        <c:axId val="69626735"/>
      </c:barChart>
      <c:catAx>
        <c:axId val="6964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26735"/>
        <c:crossesAt val="0"/>
        <c:auto val="1"/>
        <c:lblAlgn val="ctr"/>
        <c:lblOffset val="100"/>
        <c:noMultiLvlLbl val="0"/>
      </c:catAx>
      <c:valAx>
        <c:axId val="69626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4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35426182"/>
        <c:axId val="40018784"/>
      </c:barChart>
      <c:catAx>
        <c:axId val="3542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18784"/>
        <c:crossesAt val="0"/>
        <c:auto val="1"/>
        <c:lblAlgn val="ctr"/>
        <c:lblOffset val="100"/>
        <c:noMultiLvlLbl val="0"/>
      </c:catAx>
      <c:valAx>
        <c:axId val="40018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2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81630117"/>
        <c:axId val="64798900"/>
      </c:barChart>
      <c:catAx>
        <c:axId val="8163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98900"/>
        <c:crossesAt val="0"/>
        <c:auto val="1"/>
        <c:lblAlgn val="ctr"/>
        <c:lblOffset val="100"/>
        <c:noMultiLvlLbl val="0"/>
      </c:catAx>
      <c:valAx>
        <c:axId val="64798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3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11371467"/>
        <c:axId val="68441267"/>
      </c:barChart>
      <c:catAx>
        <c:axId val="1137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41267"/>
        <c:crossesAt val="0"/>
        <c:auto val="1"/>
        <c:lblAlgn val="ctr"/>
        <c:lblOffset val="100"/>
        <c:noMultiLvlLbl val="0"/>
      </c:catAx>
      <c:valAx>
        <c:axId val="68441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7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