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3989002"/>
        <c:axId val="49918188"/>
      </c:barChart>
      <c:catAx>
        <c:axId val="2398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8188"/>
        <c:crossesAt val="0"/>
        <c:auto val="1"/>
        <c:lblAlgn val="ctr"/>
        <c:lblOffset val="100"/>
        <c:noMultiLvlLbl val="0"/>
      </c:catAx>
      <c:valAx>
        <c:axId val="4991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2461839"/>
        <c:axId val="8771443"/>
      </c:barChart>
      <c:catAx>
        <c:axId val="2246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443"/>
        <c:crossesAt val="0"/>
        <c:auto val="1"/>
        <c:lblAlgn val="ctr"/>
        <c:lblOffset val="100"/>
        <c:noMultiLvlLbl val="0"/>
      </c:catAx>
      <c:valAx>
        <c:axId val="877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6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1998909"/>
        <c:axId val="10096400"/>
      </c:barChart>
      <c:catAx>
        <c:axId val="2199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96400"/>
        <c:crossesAt val="0"/>
        <c:auto val="1"/>
        <c:lblAlgn val="ctr"/>
        <c:lblOffset val="100"/>
        <c:noMultiLvlLbl val="0"/>
      </c:catAx>
      <c:valAx>
        <c:axId val="1009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0220045"/>
        <c:axId val="48721758"/>
      </c:barChart>
      <c:catAx>
        <c:axId val="7022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21758"/>
        <c:crossesAt val="0"/>
        <c:auto val="1"/>
        <c:lblAlgn val="ctr"/>
        <c:lblOffset val="100"/>
        <c:noMultiLvlLbl val="0"/>
      </c:catAx>
      <c:valAx>
        <c:axId val="4872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