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243733"/>
        <c:axId val="52362753"/>
        <c:axId val="91732827"/>
      </c:bar3DChart>
      <c:catAx>
        <c:axId val="2624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62753"/>
        <c:crossesAt val="0"/>
        <c:auto val="1"/>
        <c:lblAlgn val="ctr"/>
        <c:lblOffset val="100"/>
        <c:noMultiLvlLbl val="0"/>
      </c:catAx>
      <c:valAx>
        <c:axId val="5236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43733"/>
        <c:crossesAt val="1"/>
        <c:crossBetween val="midCat"/>
      </c:valAx>
      <c:serAx>
        <c:axId val="9173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6275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5054978"/>
        <c:axId val="48331259"/>
      </c:barChart>
      <c:catAx>
        <c:axId val="6505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31259"/>
        <c:crossesAt val="0"/>
        <c:auto val="1"/>
        <c:lblAlgn val="ctr"/>
        <c:lblOffset val="100"/>
        <c:noMultiLvlLbl val="0"/>
      </c:catAx>
      <c:valAx>
        <c:axId val="48331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5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