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5217853"/>
        <c:axId val="8117817"/>
      </c:barChart>
      <c:catAx>
        <c:axId val="6521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817"/>
        <c:crossesAt val="0"/>
        <c:auto val="1"/>
        <c:lblAlgn val="ctr"/>
        <c:lblOffset val="100"/>
        <c:noMultiLvlLbl val="0"/>
      </c:catAx>
      <c:valAx>
        <c:axId val="811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0667246"/>
        <c:axId val="96925304"/>
      </c:barChart>
      <c:catAx>
        <c:axId val="4066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25304"/>
        <c:crossesAt val="0"/>
        <c:auto val="1"/>
        <c:lblAlgn val="ctr"/>
        <c:lblOffset val="100"/>
        <c:noMultiLvlLbl val="0"/>
      </c:catAx>
      <c:valAx>
        <c:axId val="96925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6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2345600"/>
        <c:axId val="32694363"/>
      </c:barChart>
      <c:catAx>
        <c:axId val="3234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94363"/>
        <c:crossesAt val="0"/>
        <c:auto val="1"/>
        <c:lblAlgn val="ctr"/>
        <c:lblOffset val="100"/>
        <c:noMultiLvlLbl val="0"/>
      </c:catAx>
      <c:valAx>
        <c:axId val="3269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4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483757"/>
        <c:axId val="60135516"/>
      </c:barChart>
      <c:catAx>
        <c:axId val="548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35516"/>
        <c:crossesAt val="0"/>
        <c:auto val="1"/>
        <c:lblAlgn val="ctr"/>
        <c:lblOffset val="100"/>
        <c:noMultiLvlLbl val="0"/>
      </c:catAx>
      <c:valAx>
        <c:axId val="6013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