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78065"/>
        <c:axId val="22847092"/>
      </c:barChart>
      <c:catAx>
        <c:axId val="117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47092"/>
        <c:crossesAt val="0"/>
        <c:auto val="1"/>
        <c:lblAlgn val="ctr"/>
        <c:lblOffset val="100"/>
        <c:noMultiLvlLbl val="0"/>
      </c:catAx>
      <c:valAx>
        <c:axId val="22847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9311604"/>
        <c:axId val="92385258"/>
      </c:barChart>
      <c:catAx>
        <c:axId val="8931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85258"/>
        <c:crossesAt val="0"/>
        <c:auto val="1"/>
        <c:lblAlgn val="ctr"/>
        <c:lblOffset val="100"/>
        <c:noMultiLvlLbl val="0"/>
      </c:catAx>
      <c:valAx>
        <c:axId val="92385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4843113"/>
        <c:axId val="97343703"/>
      </c:barChart>
      <c:catAx>
        <c:axId val="2484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43703"/>
        <c:crossesAt val="0"/>
        <c:auto val="1"/>
        <c:lblAlgn val="ctr"/>
        <c:lblOffset val="100"/>
        <c:noMultiLvlLbl val="0"/>
      </c:catAx>
      <c:valAx>
        <c:axId val="9734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131389"/>
        <c:axId val="53200986"/>
      </c:barChart>
      <c:catAx>
        <c:axId val="2413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00986"/>
        <c:crossesAt val="0"/>
        <c:auto val="1"/>
        <c:lblAlgn val="ctr"/>
        <c:lblOffset val="100"/>
        <c:noMultiLvlLbl val="0"/>
      </c:catAx>
      <c:valAx>
        <c:axId val="53200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