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14"/>
        <c:axId val="12265042"/>
      </c:lineChart>
      <c:catAx>
        <c:axId val="57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65042"/>
        <c:crossesAt val="0"/>
        <c:auto val="1"/>
        <c:lblAlgn val="ctr"/>
        <c:lblOffset val="100"/>
        <c:noMultiLvlLbl val="0"/>
      </c:catAx>
      <c:valAx>
        <c:axId val="12265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91428199"/>
        <c:axId val="26519523"/>
      </c:barChart>
      <c:catAx>
        <c:axId val="9142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19523"/>
        <c:crossesAt val="0"/>
        <c:auto val="1"/>
        <c:lblAlgn val="ctr"/>
        <c:lblOffset val="100"/>
        <c:noMultiLvlLbl val="0"/>
      </c:catAx>
      <c:valAx>
        <c:axId val="26519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2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44969425"/>
        <c:axId val="50833396"/>
      </c:barChart>
      <c:catAx>
        <c:axId val="4496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33396"/>
        <c:crossesAt val="0"/>
        <c:auto val="1"/>
        <c:lblAlgn val="ctr"/>
        <c:lblOffset val="100"/>
        <c:noMultiLvlLbl val="0"/>
      </c:catAx>
      <c:valAx>
        <c:axId val="50833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6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9634902"/>
        <c:axId val="79753716"/>
      </c:barChart>
      <c:catAx>
        <c:axId val="2963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53716"/>
        <c:crossesAt val="0"/>
        <c:auto val="1"/>
        <c:lblAlgn val="ctr"/>
        <c:lblOffset val="100"/>
        <c:noMultiLvlLbl val="0"/>
      </c:catAx>
      <c:valAx>
        <c:axId val="79753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3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90420624"/>
        <c:axId val="84685361"/>
      </c:barChart>
      <c:catAx>
        <c:axId val="9042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85361"/>
        <c:crossesAt val="0"/>
        <c:auto val="1"/>
        <c:lblAlgn val="ctr"/>
        <c:lblOffset val="100"/>
        <c:noMultiLvlLbl val="0"/>
      </c:catAx>
      <c:valAx>
        <c:axId val="84685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2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