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6727990"/>
        <c:axId val="67398016"/>
      </c:barChart>
      <c:catAx>
        <c:axId val="1672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98016"/>
        <c:crossesAt val="0"/>
        <c:auto val="1"/>
        <c:lblAlgn val="ctr"/>
        <c:lblOffset val="100"/>
        <c:noMultiLvlLbl val="0"/>
      </c:catAx>
      <c:valAx>
        <c:axId val="67398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2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4123443"/>
        <c:axId val="36166106"/>
      </c:barChart>
      <c:catAx>
        <c:axId val="3412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66106"/>
        <c:crossesAt val="0"/>
        <c:auto val="1"/>
        <c:lblAlgn val="ctr"/>
        <c:lblOffset val="100"/>
        <c:noMultiLvlLbl val="0"/>
      </c:catAx>
      <c:valAx>
        <c:axId val="36166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2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276207"/>
        <c:axId val="57953970"/>
      </c:barChart>
      <c:catAx>
        <c:axId val="927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53970"/>
        <c:crossesAt val="0"/>
        <c:auto val="1"/>
        <c:lblAlgn val="ctr"/>
        <c:lblOffset val="100"/>
        <c:noMultiLvlLbl val="0"/>
      </c:catAx>
      <c:valAx>
        <c:axId val="57953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6686802"/>
        <c:axId val="2892185"/>
      </c:barChart>
      <c:catAx>
        <c:axId val="1668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2185"/>
        <c:crossesAt val="0"/>
        <c:auto val="1"/>
        <c:lblAlgn val="ctr"/>
        <c:lblOffset val="100"/>
        <c:noMultiLvlLbl val="0"/>
      </c:catAx>
      <c:valAx>
        <c:axId val="289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8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