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5978077"/>
        <c:axId val="95075222"/>
      </c:barChart>
      <c:catAx>
        <c:axId val="1597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75222"/>
        <c:crossesAt val="0"/>
        <c:auto val="1"/>
        <c:lblAlgn val="ctr"/>
        <c:lblOffset val="100"/>
        <c:noMultiLvlLbl val="0"/>
      </c:catAx>
      <c:valAx>
        <c:axId val="95075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7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3613485"/>
        <c:axId val="24592497"/>
      </c:barChart>
      <c:catAx>
        <c:axId val="7361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92497"/>
        <c:crossesAt val="0"/>
        <c:auto val="1"/>
        <c:lblAlgn val="ctr"/>
        <c:lblOffset val="100"/>
        <c:noMultiLvlLbl val="0"/>
      </c:catAx>
      <c:valAx>
        <c:axId val="24592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1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0043763"/>
        <c:axId val="95844601"/>
      </c:barChart>
      <c:catAx>
        <c:axId val="8004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44601"/>
        <c:crossesAt val="0"/>
        <c:auto val="1"/>
        <c:lblAlgn val="ctr"/>
        <c:lblOffset val="100"/>
        <c:noMultiLvlLbl val="0"/>
      </c:catAx>
      <c:valAx>
        <c:axId val="95844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4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8280529"/>
        <c:axId val="18735278"/>
      </c:barChart>
      <c:catAx>
        <c:axId val="6828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35278"/>
        <c:crossesAt val="0"/>
        <c:auto val="1"/>
        <c:lblAlgn val="ctr"/>
        <c:lblOffset val="100"/>
        <c:noMultiLvlLbl val="0"/>
      </c:catAx>
      <c:valAx>
        <c:axId val="18735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8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