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4842529"/>
        <c:axId val="20430859"/>
      </c:barChart>
      <c:catAx>
        <c:axId val="9484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30859"/>
        <c:crossesAt val="0"/>
        <c:auto val="1"/>
        <c:lblAlgn val="ctr"/>
        <c:lblOffset val="100"/>
        <c:noMultiLvlLbl val="0"/>
      </c:catAx>
      <c:valAx>
        <c:axId val="20430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4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9302641"/>
        <c:axId val="27403717"/>
      </c:barChart>
      <c:catAx>
        <c:axId val="2930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03717"/>
        <c:crossesAt val="0"/>
        <c:auto val="1"/>
        <c:lblAlgn val="ctr"/>
        <c:lblOffset val="100"/>
        <c:noMultiLvlLbl val="0"/>
      </c:catAx>
      <c:valAx>
        <c:axId val="2740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0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5734944"/>
        <c:axId val="10514553"/>
      </c:barChart>
      <c:catAx>
        <c:axId val="7573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14553"/>
        <c:crossesAt val="0"/>
        <c:auto val="1"/>
        <c:lblAlgn val="ctr"/>
        <c:lblOffset val="100"/>
        <c:noMultiLvlLbl val="0"/>
      </c:catAx>
      <c:valAx>
        <c:axId val="10514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724112"/>
        <c:axId val="17428972"/>
      </c:barChart>
      <c:catAx>
        <c:axId val="3172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28972"/>
        <c:crossesAt val="0"/>
        <c:auto val="1"/>
        <c:lblAlgn val="ctr"/>
        <c:lblOffset val="100"/>
        <c:noMultiLvlLbl val="0"/>
      </c:catAx>
      <c:valAx>
        <c:axId val="1742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