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dukty" sheetId="1" state="visible" r:id="rId2"/>
    <sheet name="Transakcje" sheetId="2" state="visible" r:id="rId3"/>
    <sheet name="Klienci" sheetId="3" state="visible" r:id="rId4"/>
  </sheets>
  <definedNames>
    <definedName function="false" hidden="false" name="tblProdukty" vbProcedure="false">Produkty!$A$1:$R$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201">
  <si>
    <t xml:space="preserve">IDProduktu</t>
  </si>
  <si>
    <t xml:space="preserve">NumerProduktu</t>
  </si>
  <si>
    <t xml:space="preserve">Opis</t>
  </si>
  <si>
    <t xml:space="preserve">Kategoria</t>
  </si>
  <si>
    <t xml:space="preserve">Ilość</t>
  </si>
  <si>
    <t xml:space="preserve">Koszt</t>
  </si>
  <si>
    <t xml:space="preserve">CenaDetaliczna</t>
  </si>
  <si>
    <t xml:space="preserve">CenaUmowna</t>
  </si>
  <si>
    <t xml:space="preserve">Opodatkowany</t>
  </si>
  <si>
    <t xml:space="preserve">Aukcja</t>
  </si>
  <si>
    <t xml:space="preserve">DataKońcaAukcji</t>
  </si>
  <si>
    <t xml:space="preserve">TypAukcji</t>
  </si>
  <si>
    <t xml:space="preserve">IDSprzedawcy</t>
  </si>
  <si>
    <t xml:space="preserve">CenaWywoławcza</t>
  </si>
  <si>
    <t xml:space="preserve">CenaMinimalna</t>
  </si>
  <si>
    <t xml:space="preserve">Zakończona</t>
  </si>
  <si>
    <t xml:space="preserve">Cechy</t>
  </si>
  <si>
    <t xml:space="preserve">Zdjęcie</t>
  </si>
  <si>
    <t xml:space="preserve">CAR-001</t>
  </si>
  <si>
    <t xml:space="preserve">2001 Sportster</t>
  </si>
  <si>
    <t xml:space="preserve">Osobowe</t>
  </si>
  <si>
    <t xml:space="preserve">Seledynowy. Odnosił sukcesy w lokalnych rajdach w 2002 r. Nowy silnik i przekładnia.</t>
  </si>
  <si>
    <t xml:space="preserve">CAR-002</t>
  </si>
  <si>
    <t xml:space="preserve">1957 Chevy Sedan</t>
  </si>
  <si>
    <t xml:space="preserve">Rocznik 1957 marka: Chevy Model: sedan kolor: błękitny</t>
  </si>
  <si>
    <t xml:space="preserve">CAR-003</t>
  </si>
  <si>
    <t xml:space="preserve">1971 Pontanic Red Converible</t>
  </si>
  <si>
    <t xml:space="preserve">Kolor czerwony</t>
  </si>
  <si>
    <t xml:space="preserve">CAR-004</t>
  </si>
  <si>
    <t xml:space="preserve">1950 Fordman Coupe</t>
  </si>
  <si>
    <t xml:space="preserve">1950 BODY STYLE Coupe kolor karoserii czarny MODEL dwudrzwiowy SEDAN COUPE kolor wnętrza beżowy Silnik po generalny remoncie V8 1950 FORDMAN dwudrzwiowy SEDAN COUPE, HALOGENY, CHROMOWANE ZDERZAKI, 1959 CADILLAC ZDALNIE OTWIERANE DRZWI, DWA DWUDYSZOWE GAŹNIKI, INSTALACJA 12V, 3-BIEGOWA RĘCZNA SKRZYNIA BIEGÓW Z DRĄŻKIEM W PODŁODZE, CZARNY Z JASNOBRĄZOWĄ WINYLOWĄ TAPICERKĄ W STYLU LAT 50., BARDZO STYLOWY, WYGLĄDA I JEŻDZI ZNAKOMICIE.</t>
  </si>
  <si>
    <t xml:space="preserve">CAR-005</t>
  </si>
  <si>
    <t xml:space="preserve">1962 AALLFA Red Spidery 2000</t>
  </si>
  <si>
    <t xml:space="preserve">1962 AALLFA 2000 “TOURING BODY” SPIDERY nr id. AR1555555. PIĘKNY EGZEMPLARZ, ODNOWIONY PRZEZ POPRZEDNIEGO WŁAŚCICIELA KOLEKCJONERA</t>
  </si>
  <si>
    <t xml:space="preserve">CAR-036</t>
  </si>
  <si>
    <t xml:space="preserve">1940 Classic Antique Convertible</t>
  </si>
  <si>
    <t xml:space="preserve">Rocznik 1940 Klasyka / Zabytkowy Coupe ze zdejmowanym dachem, jeden z sześciu modeli wyprodukowanych w 1940 r. Wszystkie były napędzane 4-cylindrowym rzędowym silnikiem o pojemności 3 l, który wytwarzał moc 32 koni. Jeśli wierzyć reklamom, osiągał prędkości rzędu 140 km/h i spalał 9 l na 100 km. Niestety, produkcji zaprzestano po II wojnie światowej, ale na szczęcie istnieje jeszcze kilka egzemplarzy, jak ten o przebiegu zaledwie 3 000 km.</t>
  </si>
  <si>
    <t xml:space="preserve">CAR-057</t>
  </si>
  <si>
    <t xml:space="preserve">2001 Collectors Chevy Corvet</t>
  </si>
  <si>
    <t xml:space="preserve">2001 przebieg 3100 km marka: CHEVY kolor karoserii srebrny MODEL CORVETE egzemplarz kolekcjonerski wnętrze czerwono-czarne 2001 CHEVYT CORVET egzemplarz kolekcjonerski, Czarny ze srebrnym pasem, jeden z dwóch istniejących egzemplarzy. Silnik z turbodoładowaniem, maksymalna prędkość 360 km/h, do 100 km/h rozpędza się w 3,1 s. – „Najszybszy samochód, jaki kiedykolwiek testowaliśmy”</t>
  </si>
  <si>
    <t xml:space="preserve">CAR-110</t>
  </si>
  <si>
    <t xml:space="preserve">1967 Shelly Stunning Red Muscle Car</t>
  </si>
  <si>
    <t xml:space="preserve">MODEL GT 500</t>
  </si>
  <si>
    <t xml:space="preserve">CAR-111</t>
  </si>
  <si>
    <t xml:space="preserve">1965 Shelly Stunning Red Cobrat</t>
  </si>
  <si>
    <t xml:space="preserve">1965 SHELLY-AMERICANA COBRAT, Po kompleksowej renowacji. Czerwony lakier i czarna skóra. Wzmocniona konstrukcja</t>
  </si>
  <si>
    <t xml:space="preserve">CAR-112</t>
  </si>
  <si>
    <t xml:space="preserve">2001 BMY 740 Sedan</t>
  </si>
  <si>
    <t xml:space="preserve">BMY:7 seria 740iL 00 740iL nawigacja satelitarna, telefon</t>
  </si>
  <si>
    <t xml:space="preserve">CAR-113</t>
  </si>
  <si>
    <t xml:space="preserve">2001 Audie Grey Stationwagon</t>
  </si>
  <si>
    <t xml:space="preserve">Bagażnik 350 litrów 2001 Audie 75,000 km drzwi: 5 lub więcej automatyczna skrzynia biegów wnętrze ciemnoszare silnik 6-cylindrowy, rocznik 2001</t>
  </si>
  <si>
    <t xml:space="preserve">CAR-114</t>
  </si>
  <si>
    <t xml:space="preserve">1997 Audie White Sedan</t>
  </si>
  <si>
    <t xml:space="preserve">1997 A8 4.2L QUATTRO - X COND -WSZYSTKIE OPCJE!</t>
  </si>
  <si>
    <t xml:space="preserve">CAR-115</t>
  </si>
  <si>
    <t xml:space="preserve">1966 Fordman fully restored</t>
  </si>
  <si>
    <t xml:space="preserve">1966 Jasnoczerwony. Jeden właściciel, kolekcjoner. Całkowicie odnowiony, kilka modyfikacji.</t>
  </si>
  <si>
    <t xml:space="preserve">CAR-116</t>
  </si>
  <si>
    <t xml:space="preserve">1959 Fordman Thunderman</t>
  </si>
  <si>
    <t xml:space="preserve">Biały MODEL THUNDERMAN wnętrze turkusowe silnik 8-cylindrowy w systemie V automatyczna skrzynia biegów, dwudrzwiowy</t>
  </si>
  <si>
    <t xml:space="preserve">CAR-117</t>
  </si>
  <si>
    <t xml:space="preserve">1988  Fordman  Temto  LRX</t>
  </si>
  <si>
    <t xml:space="preserve">Elektrycznie opuszczane szyby, zamek centralny. System utrzymywania stałej prędkości. Fabryczne kołpaki. Idealny dla nastolatka!</t>
  </si>
  <si>
    <t xml:space="preserve">CAR-118</t>
  </si>
  <si>
    <t xml:space="preserve">2001  Fordman  Ptaurus  XES</t>
  </si>
  <si>
    <t xml:space="preserve">Elektrycznie opuszczane szyby, zamek centralny. System utrzymywania stałej prędkości. Radio AM FM, odtwarzacz CD. Elektrycznie ustawiane lusterka. Fabryczne alufelgi.</t>
  </si>
  <si>
    <t xml:space="preserve">CAR-119</t>
  </si>
  <si>
    <t xml:space="preserve">1996  CADDY DEVILLE  SLX</t>
  </si>
  <si>
    <t xml:space="preserve">POWALA NA KOLANA!! SLX ZE SKÓRAMI MIĘKKIMI JAK MARZENIE. CUDO!!!</t>
  </si>
  <si>
    <t xml:space="preserve">CAR-120</t>
  </si>
  <si>
    <t xml:space="preserve">1997  Fordman Nustang  GTX</t>
  </si>
  <si>
    <t xml:space="preserve">Elektrycznie opuszczane szyby, zamek centralny. System utrzymywania stałej prędkości. Automatyczna skrzynia biegów. Skóra. Spoilery.</t>
  </si>
  <si>
    <t xml:space="preserve">CAR-121</t>
  </si>
  <si>
    <t xml:space="preserve">1993  Fordman  Trobe  SE</t>
  </si>
  <si>
    <t xml:space="preserve">Automatyczna skrzynia biegów. Radio AM FM, odtwarzacz kaset. Zdalnie otwierany bagażnik i wlew paliwa. Fabryczne alufelgi.</t>
  </si>
  <si>
    <t xml:space="preserve">CAR-122</t>
  </si>
  <si>
    <t xml:space="preserve">1986  BMY  326CI</t>
  </si>
  <si>
    <t xml:space="preserve">Elektrycznie opuszczane szyby, zamek centralny. System utrzymywania stałej prędkości. Radio AM FM, odtwarzacz kaset. Skóra. Otwierany dach. Idealny stan wnętrza i karoserii.</t>
  </si>
  <si>
    <t xml:space="preserve">CAR-123</t>
  </si>
  <si>
    <t xml:space="preserve">1969 Antique Coupe</t>
  </si>
  <si>
    <t xml:space="preserve">1969 marka: AMERICAN MODEL ANTIQUE niezawodny samochód</t>
  </si>
  <si>
    <t xml:space="preserve">CAR-126</t>
  </si>
  <si>
    <t xml:space="preserve">1995  BUICKY  RIV</t>
  </si>
  <si>
    <t xml:space="preserve">Nieziemski RIV. Otwierany dach, skórzana tapicerka.</t>
  </si>
  <si>
    <t xml:space="preserve">CAR-127</t>
  </si>
  <si>
    <t xml:space="preserve">1969 Shelly Coupe Muscle Car</t>
  </si>
  <si>
    <t xml:space="preserve">SHELLY-AMERICANA; kolor Aqua MODEL GR350 kolor wnętrza czarny silnik 351 Windsor 4-biegowy </t>
  </si>
  <si>
    <t xml:space="preserve">CAR-130</t>
  </si>
  <si>
    <t xml:space="preserve">1998  Buicky  Centrum  Custom</t>
  </si>
  <si>
    <t xml:space="preserve">Elektrycznie opuszczane szyby, zamek centralny. System utrzymywania stałej prędkości. Radio AM FM, odtwarzacz kaset. Zdalnie ustawiane lusterka, fabryczne kołpaki. Świetnie wygląda!!!</t>
  </si>
  <si>
    <t xml:space="preserve">CAR-201</t>
  </si>
  <si>
    <t xml:space="preserve">1968 Rare Dodget Red 2D Sedan</t>
  </si>
  <si>
    <t xml:space="preserve">Marka DODGET; kolor Srebrny MODEL CORONETE wnętrze czerwone silnik 440</t>
  </si>
  <si>
    <t xml:space="preserve">CAR-299</t>
  </si>
  <si>
    <t xml:space="preserve">1972 Chevy green  chevel</t>
  </si>
  <si>
    <t xml:space="preserve">1972 przebieg 33000 km marka CHEVY kolor karoserii zielony MODEL CHEVY wnętrze zielone</t>
  </si>
  <si>
    <t xml:space="preserve">Mini-03</t>
  </si>
  <si>
    <t xml:space="preserve">1992  Buicky  Roadie  Estate Wagon</t>
  </si>
  <si>
    <t xml:space="preserve">Furgonetki</t>
  </si>
  <si>
    <t xml:space="preserve">Elektrycznie opuszczane szyby, zamek centralny. System utrzymywania stałej prędkości. Radio AM FM, odtwarzacz kaset. Stan idealny. Z tyłu otwierany dach.</t>
  </si>
  <si>
    <t xml:space="preserve">Mini-111</t>
  </si>
  <si>
    <t xml:space="preserve">2003 Mini Van</t>
  </si>
  <si>
    <t xml:space="preserve">nowy</t>
  </si>
  <si>
    <t xml:space="preserve">Mini-112</t>
  </si>
  <si>
    <t xml:space="preserve">1992  Fordman  Conversion Van</t>
  </si>
  <si>
    <t xml:space="preserve">Elektrycznie opuszczane szyby, zamek centralny. System utrzymywania stałej prędkości. Radio AM FM, Odtwarzacz kaset. Telewizor, magnetowid. Luksusowe wnętrze. Stan idealny.</t>
  </si>
  <si>
    <t xml:space="preserve">Mini-113</t>
  </si>
  <si>
    <t xml:space="preserve">1999  Fordman  E350  Cargo Van</t>
  </si>
  <si>
    <t xml:space="preserve">AM/FM stereo i klimatyzacja! Stan idealny</t>
  </si>
  <si>
    <t xml:space="preserve">Mini-114</t>
  </si>
  <si>
    <t xml:space="preserve">2002 Fordman Mini Van</t>
  </si>
  <si>
    <t xml:space="preserve">Drugie drzwi przesuwane. Elektrycznie opuszczane szyby, zamek centralny. System utrzymywania stałej prędkości. Radio AM FM, odtwarzacz kaset. Elektrycznie ustawiane lusterka, przyciemniane szyby, fabryczne alufelgi, bagażnik na dachu.</t>
  </si>
  <si>
    <t xml:space="preserve">Mini-115</t>
  </si>
  <si>
    <t xml:space="preserve">2002 Monda SUV</t>
  </si>
  <si>
    <t xml:space="preserve">Nowy, 12 000 km</t>
  </si>
  <si>
    <t xml:space="preserve">Mini-125</t>
  </si>
  <si>
    <t xml:space="preserve">2000  Dodgie Minivan  SEE</t>
  </si>
  <si>
    <t xml:space="preserve">pojemność 3,3 l, 6 cylindrów. Elektrycznie opuszczane szyby, zamek centralny. System utrzymywania stałej prędkości. Podgrzewane lusterka, drugie drzwi przesuwane. Radio AM FM, odtwarzacz kaset.</t>
  </si>
  <si>
    <t xml:space="preserve">Mot-01</t>
  </si>
  <si>
    <t xml:space="preserve">1973 Rare Popup Hard sided Indian Camper</t>
  </si>
  <si>
    <t xml:space="preserve">Wozy kempingowe</t>
  </si>
  <si>
    <t xml:space="preserve">Gratka dla kolekcjonerów. Świetnie utrzymany, oryginalne wyposażenie.</t>
  </si>
  <si>
    <t xml:space="preserve">SUV-076</t>
  </si>
  <si>
    <t xml:space="preserve">2002 Olds SUV</t>
  </si>
  <si>
    <t xml:space="preserve">Terenowe</t>
  </si>
  <si>
    <t xml:space="preserve">2002</t>
  </si>
  <si>
    <t xml:space="preserve">SUV-111</t>
  </si>
  <si>
    <t xml:space="preserve">1995  GMY  JIMMIE  SLE</t>
  </si>
  <si>
    <t xml:space="preserve">Wspaniały SLE. MODEL Z NAPĘDEM NA 4 KOŁA I WSZYSTKIMI BAJERAMI. 6-MIESIĘCZNA GWARANCJA NA WSZYSTKIE CZĘŚCI. GROSZA NA NIEGO NIE WYDASZ!</t>
  </si>
  <si>
    <t xml:space="preserve">SUV-112</t>
  </si>
  <si>
    <t xml:space="preserve">1995  Bjeep Laredot Red</t>
  </si>
  <si>
    <t xml:space="preserve">OSTRY LAREDOT, 72 000 KM . WSZYSTKIE BAJERY. 6-MIESIĘCZNA GWARANCJA NA WSZYSTKIE CZĘŚCI. NICZEGO MU NIE BRAKUJE... ŚPIESZ SIĘ!!! Cena nie podlega negocjacji</t>
  </si>
  <si>
    <t xml:space="preserve">SUV-113</t>
  </si>
  <si>
    <t xml:space="preserve">1998 Range Rover</t>
  </si>
  <si>
    <t xml:space="preserve">1998 Land Rover Range Rover</t>
  </si>
  <si>
    <t xml:space="preserve">SUV-114</t>
  </si>
  <si>
    <t xml:space="preserve">1998  Fordman  Explorer  XLP</t>
  </si>
  <si>
    <t xml:space="preserve">Cudowny XLP napęd 4x4, 8 cylindrów</t>
  </si>
  <si>
    <t xml:space="preserve">SUV-121</t>
  </si>
  <si>
    <t xml:space="preserve">1998  Isuzz  Rodeo</t>
  </si>
  <si>
    <t xml:space="preserve">4x4. V6. Automatyczna skrzynia biegów. Elektrycznie opuszczane szyby, zamek centralny. System utrzymywania stałej prędkości. Radio AM FM, odtwarzacz kaset. Zdalnie ustawiane lusterka.</t>
  </si>
  <si>
    <t xml:space="preserve">SUV-122</t>
  </si>
  <si>
    <t xml:space="preserve">1998  Fordman  Exxpedition   XLT</t>
  </si>
  <si>
    <t xml:space="preserve">Elektrycznie opuszczane szyby, zamek centralny. System utrzymywania stałej prędkości. Radio AM FM, odtwarzacz kaset. Elektrycznie ustawiane fotele, przyciemniane szyby. Fabryczne alufelgi, podświetlane progi.</t>
  </si>
  <si>
    <t xml:space="preserve">SUV-123</t>
  </si>
  <si>
    <t xml:space="preserve">1998  Fordman  Exxplorer  XLT</t>
  </si>
  <si>
    <t xml:space="preserve">Elektrycznie opuszczane szyby, zamek centralny sterowany pilotem. System utrzymywania stałej prędkości. Radio AM FM, odtwarzacz kaset i CD. Zdalnie ustawiane lusterka, bagażnik na dachu. Fabryczne alufelgi.</t>
  </si>
  <si>
    <t xml:space="preserve">SUV-568</t>
  </si>
  <si>
    <t xml:space="preserve">2002 Red bjeep</t>
  </si>
  <si>
    <t xml:space="preserve">2002 bjeep</t>
  </si>
  <si>
    <t xml:space="preserve">TRK-012</t>
  </si>
  <si>
    <t xml:space="preserve">1963 Fire Engine</t>
  </si>
  <si>
    <t xml:space="preserve">Ciężarowe</t>
  </si>
  <si>
    <t xml:space="preserve">1963 marka AMERICAN 1963  pompa strażacka ze zbiornikiem 1200 l, ręczna skrzynia biegów, silnik benzynowy, całe wyposażenie – światła, syreny, węże itd.</t>
  </si>
  <si>
    <t xml:space="preserve">TRK-10</t>
  </si>
  <si>
    <t xml:space="preserve">1998 Red  Fordman  F160  XLT</t>
  </si>
  <si>
    <t xml:space="preserve">Elektrycznie opuszczane szyby, zamek centralny. System utrzymywania stałej prędkości. Radio AM FM, odtwarzacz kaset. Koja. Fabryczne alufelgi.</t>
  </si>
  <si>
    <t xml:space="preserve">TRK-100</t>
  </si>
  <si>
    <t xml:space="preserve">1960 Chevy Pickup</t>
  </si>
  <si>
    <t xml:space="preserve">1960 Chevy Pickup SWB. 350/350 Automatyczna skrzynia biegów, nowy biało-niebieski lakier. POSPIESZ SIE, CENA OKAZYJNA!</t>
  </si>
  <si>
    <t xml:space="preserve">TRK-111</t>
  </si>
  <si>
    <t xml:space="preserve">2003 Yellow Pickup</t>
  </si>
  <si>
    <t xml:space="preserve">Nowy</t>
  </si>
  <si>
    <t xml:space="preserve">TRK-112</t>
  </si>
  <si>
    <t xml:space="preserve">2003 Toyoda 4X4 Pickup</t>
  </si>
  <si>
    <t xml:space="preserve">TRK-113</t>
  </si>
  <si>
    <t xml:space="preserve">1994 chevy 4x4 Pickup silvera</t>
  </si>
  <si>
    <t xml:space="preserve">4x4, koja, pełny bak</t>
  </si>
  <si>
    <t xml:space="preserve">TRK-115</t>
  </si>
  <si>
    <t xml:space="preserve">1999 chevy 4x4 Pickup silvera</t>
  </si>
  <si>
    <t xml:space="preserve">Elektrycznie opuszczane szyby, zamek centralny. System utrzymywania stałej prędkości. Radio AM F, odtwarzacz CD. Uchylna tylna szyba. Fabryczne alufelgi. Po przeglądzie.</t>
  </si>
  <si>
    <t xml:space="preserve">TRK-116</t>
  </si>
  <si>
    <t xml:space="preserve">1998 Fordman 4X4 white pickup</t>
  </si>
  <si>
    <t xml:space="preserve">4X4 , automatyczna skrzynia biegów, trzecie drzwi</t>
  </si>
  <si>
    <t xml:space="preserve">TRK-117</t>
  </si>
  <si>
    <t xml:space="preserve">1994 Fordman XLP Ext</t>
  </si>
  <si>
    <t xml:space="preserve">1994 FORD Ranger XLT 130 000 km</t>
  </si>
  <si>
    <t xml:space="preserve">TRK-118</t>
  </si>
  <si>
    <t xml:space="preserve">1990  GMY  1500  CUSTOMIZED</t>
  </si>
  <si>
    <t xml:space="preserve">MAŁY ZGRABNY PICK UP. Pojemność 5,7 l. V-8, Automatyczna skrzynia biegów, klimatyzacja, zakrywany tył. UNIKAT!</t>
  </si>
  <si>
    <t xml:space="preserve">TRK-119</t>
  </si>
  <si>
    <t xml:space="preserve">1999  Dodgie Pickup</t>
  </si>
  <si>
    <t xml:space="preserve">Elektrycznie opuszczane szyby, zamek centralny. System utrzymywania stałej prędkości. 5 biegów. Składane przednie siedzenia, kanapa z tyłu. Chromowane felgi.</t>
  </si>
  <si>
    <t xml:space="preserve">TRK-120</t>
  </si>
  <si>
    <t xml:space="preserve">2001 Dodgie  Dakoty silver pickup</t>
  </si>
  <si>
    <t xml:space="preserve">4x4, CD, zestaw narzędzi, czysto utrzymany</t>
  </si>
  <si>
    <t xml:space="preserve">TRK-131</t>
  </si>
  <si>
    <t xml:space="preserve">1994 Dodgie  Dakoty green pickup</t>
  </si>
  <si>
    <t xml:space="preserve">Radio AM FM, odtwarzacz kaset. 5 biegów. Skórzane kubełkowe fotele. Koja. Fabryczne alufelgi, otwierany dach.</t>
  </si>
  <si>
    <t xml:space="preserve">TRK-132</t>
  </si>
  <si>
    <t xml:space="preserve">1999  Dodgie  Dakota  Sport</t>
  </si>
  <si>
    <t xml:space="preserve">5 biegów. Radio AM FM, odtwarzacz kaset. Klimatyzacja. Przesuwane okna z tyłu. Składane siedzenia, fabryczne alufelgi. Usportowiona ciężarówka!!!</t>
  </si>
  <si>
    <t xml:space="preserve">TRK-141</t>
  </si>
  <si>
    <t xml:space="preserve">1988  Fordman  T350  Bucket Truck</t>
  </si>
  <si>
    <t xml:space="preserve">Automatyczna skrzynia biegów. Radio AM FM stereo. Szczegóły na życzenie.</t>
  </si>
  <si>
    <t xml:space="preserve">TRK-142</t>
  </si>
  <si>
    <t xml:space="preserve">1998  Fordman  Tanger  XLX</t>
  </si>
  <si>
    <t xml:space="preserve">5 biegów. Radio AM FM, odtwarzacz kaset. Przednie fotele kubełkowe. Przesuwane szyby z tyłu, chromowane felgi.</t>
  </si>
  <si>
    <t xml:space="preserve">TRK-207</t>
  </si>
  <si>
    <t xml:space="preserve">2003 Fordman T-150 Regular Cab</t>
  </si>
</sst>
</file>

<file path=xl/styles.xml><?xml version="1.0" encoding="utf-8"?>
<styleSheet xmlns="http://schemas.openxmlformats.org/spreadsheetml/2006/main">
  <numFmts count="3">
    <numFmt numFmtId="164" formatCode="General"/>
    <numFmt numFmtId="165" formatCode="#,##0.00"/>
    <numFmt numFmtId="166" formatCode="[$-409]m/d/yyyy"/>
  </numFmts>
  <fonts count="4">
    <font>
      <sz val="10"/>
      <name val="MS Sans Serif"/>
      <family val="2"/>
      <charset val="238"/>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c r="P1" s="2" t="s">
        <v>15</v>
      </c>
      <c r="Q1" s="2" t="s">
        <v>16</v>
      </c>
      <c r="R1" s="2" t="s">
        <v>17</v>
      </c>
    </row>
    <row r="2" customFormat="false" ht="12.75" hidden="false" customHeight="false" outlineLevel="0" collapsed="false">
      <c r="A2" s="1" t="n">
        <v>1</v>
      </c>
      <c r="B2" s="1" t="s">
        <v>18</v>
      </c>
      <c r="C2" s="1" t="s">
        <v>19</v>
      </c>
      <c r="D2" s="1" t="s">
        <v>20</v>
      </c>
      <c r="E2" s="1" t="n">
        <v>1</v>
      </c>
      <c r="F2" s="3" t="n">
        <v>32656</v>
      </c>
      <c r="G2" s="3" t="n">
        <v>38995</v>
      </c>
      <c r="H2" s="3" t="n">
        <v>36999</v>
      </c>
      <c r="I2" s="2" t="b">
        <f aca="false">TRUE()</f>
        <v>1</v>
      </c>
      <c r="J2" s="2" t="b">
        <f aca="false">TRUE()</f>
        <v>1</v>
      </c>
      <c r="K2" s="4" t="n">
        <v>37699</v>
      </c>
      <c r="L2" s="2" t="n">
        <v>1</v>
      </c>
      <c r="M2" s="2" t="n">
        <v>30</v>
      </c>
      <c r="P2" s="2" t="b">
        <f aca="false">FALSE()</f>
        <v>0</v>
      </c>
      <c r="Q2" s="2" t="s">
        <v>21</v>
      </c>
    </row>
    <row r="3" customFormat="false" ht="12.75" hidden="false" customHeight="false" outlineLevel="0" collapsed="false">
      <c r="A3" s="1" t="n">
        <v>2</v>
      </c>
      <c r="B3" s="1" t="s">
        <v>22</v>
      </c>
      <c r="C3" s="1" t="s">
        <v>23</v>
      </c>
      <c r="D3" s="1" t="s">
        <v>20</v>
      </c>
      <c r="E3" s="1" t="n">
        <v>1</v>
      </c>
      <c r="F3" s="3" t="n">
        <v>19000</v>
      </c>
      <c r="G3" s="3" t="n">
        <v>21900</v>
      </c>
      <c r="H3" s="3" t="n">
        <v>21900</v>
      </c>
      <c r="I3" s="2" t="b">
        <f aca="false">TRUE()</f>
        <v>1</v>
      </c>
      <c r="J3" s="2" t="b">
        <f aca="false">FALSE()</f>
        <v>0</v>
      </c>
      <c r="P3" s="2" t="b">
        <f aca="false">FALSE()</f>
        <v>0</v>
      </c>
      <c r="Q3" s="2" t="s">
        <v>24</v>
      </c>
    </row>
    <row r="4" customFormat="false" ht="12.75" hidden="false" customHeight="false" outlineLevel="0" collapsed="false">
      <c r="A4" s="1" t="n">
        <v>3</v>
      </c>
      <c r="B4" s="1" t="s">
        <v>25</v>
      </c>
      <c r="C4" s="1" t="s">
        <v>26</v>
      </c>
      <c r="D4" s="1" t="s">
        <v>20</v>
      </c>
      <c r="E4" s="1" t="n">
        <v>1</v>
      </c>
      <c r="F4" s="3" t="n">
        <v>15000</v>
      </c>
      <c r="G4" s="3" t="n">
        <v>21900</v>
      </c>
      <c r="H4" s="3" t="n">
        <v>20900</v>
      </c>
      <c r="I4" s="2" t="b">
        <f aca="false">TRUE()</f>
        <v>1</v>
      </c>
      <c r="J4" s="2" t="b">
        <f aca="false">FALSE()</f>
        <v>0</v>
      </c>
      <c r="P4" s="2" t="b">
        <f aca="false">FALSE()</f>
        <v>0</v>
      </c>
      <c r="Q4" s="2" t="s">
        <v>27</v>
      </c>
    </row>
    <row r="5" customFormat="false" ht="12.75" hidden="false" customHeight="false" outlineLevel="0" collapsed="false">
      <c r="A5" s="1" t="n">
        <v>4</v>
      </c>
      <c r="B5" s="1" t="s">
        <v>28</v>
      </c>
      <c r="C5" s="1" t="s">
        <v>29</v>
      </c>
      <c r="D5" s="1" t="s">
        <v>20</v>
      </c>
      <c r="E5" s="1" t="n">
        <v>1</v>
      </c>
      <c r="F5" s="3" t="n">
        <v>16500</v>
      </c>
      <c r="G5" s="3" t="n">
        <v>19000</v>
      </c>
      <c r="H5" s="3" t="n">
        <v>18995</v>
      </c>
      <c r="I5" s="2" t="b">
        <f aca="false">TRUE()</f>
        <v>1</v>
      </c>
      <c r="J5" s="2" t="b">
        <f aca="false">FALSE()</f>
        <v>0</v>
      </c>
      <c r="P5" s="2" t="b">
        <f aca="false">FALSE()</f>
        <v>0</v>
      </c>
      <c r="Q5" s="2" t="s">
        <v>30</v>
      </c>
    </row>
    <row r="6" customFormat="false" ht="12.75" hidden="false" customHeight="false" outlineLevel="0" collapsed="false">
      <c r="A6" s="1" t="n">
        <v>5</v>
      </c>
      <c r="B6" s="1" t="s">
        <v>31</v>
      </c>
      <c r="C6" s="1" t="s">
        <v>32</v>
      </c>
      <c r="D6" s="1" t="s">
        <v>20</v>
      </c>
      <c r="E6" s="1" t="n">
        <v>1</v>
      </c>
      <c r="F6" s="3" t="n">
        <v>31500</v>
      </c>
      <c r="G6" s="3" t="n">
        <v>35900</v>
      </c>
      <c r="H6" s="3" t="n">
        <v>35900</v>
      </c>
      <c r="I6" s="2" t="b">
        <f aca="false">TRUE()</f>
        <v>1</v>
      </c>
      <c r="J6" s="2" t="b">
        <f aca="false">FALSE()</f>
        <v>0</v>
      </c>
      <c r="P6" s="2" t="b">
        <f aca="false">FALSE()</f>
        <v>0</v>
      </c>
      <c r="Q6" s="2" t="s">
        <v>33</v>
      </c>
    </row>
    <row r="7" customFormat="false" ht="12.75" hidden="false" customHeight="false" outlineLevel="0" collapsed="false">
      <c r="A7" s="1" t="n">
        <v>6</v>
      </c>
      <c r="B7" s="1" t="s">
        <v>34</v>
      </c>
      <c r="C7" s="1" t="s">
        <v>35</v>
      </c>
      <c r="D7" s="1" t="s">
        <v>20</v>
      </c>
      <c r="E7" s="1" t="n">
        <v>1</v>
      </c>
      <c r="F7" s="3" t="n">
        <v>27800</v>
      </c>
      <c r="G7" s="3" t="n">
        <v>31500</v>
      </c>
      <c r="H7" s="3" t="n">
        <v>29500</v>
      </c>
      <c r="I7" s="2" t="b">
        <f aca="false">TRUE()</f>
        <v>1</v>
      </c>
      <c r="J7" s="2" t="b">
        <f aca="false">FALSE()</f>
        <v>0</v>
      </c>
      <c r="L7" s="2" t="n">
        <v>2</v>
      </c>
      <c r="P7" s="2" t="b">
        <f aca="false">FALSE()</f>
        <v>0</v>
      </c>
      <c r="Q7" s="2" t="s">
        <v>36</v>
      </c>
    </row>
    <row r="8" customFormat="false" ht="12.75" hidden="false" customHeight="false" outlineLevel="0" collapsed="false">
      <c r="A8" s="1" t="n">
        <v>7</v>
      </c>
      <c r="B8" s="1" t="s">
        <v>37</v>
      </c>
      <c r="C8" s="1" t="s">
        <v>38</v>
      </c>
      <c r="D8" s="1" t="s">
        <v>20</v>
      </c>
      <c r="E8" s="1" t="n">
        <v>1</v>
      </c>
      <c r="F8" s="3" t="n">
        <v>108000</v>
      </c>
      <c r="G8" s="3" t="n">
        <v>125000</v>
      </c>
      <c r="H8" s="3" t="n">
        <v>123500</v>
      </c>
      <c r="I8" s="2" t="b">
        <f aca="false">TRUE()</f>
        <v>1</v>
      </c>
      <c r="J8" s="2" t="b">
        <f aca="false">TRUE()</f>
        <v>1</v>
      </c>
      <c r="K8" s="4" t="n">
        <v>38048</v>
      </c>
      <c r="L8" s="2" t="n">
        <v>1</v>
      </c>
      <c r="M8" s="2" t="n">
        <v>30</v>
      </c>
      <c r="N8" s="3" t="n">
        <v>110000</v>
      </c>
      <c r="O8" s="3" t="n">
        <v>120000</v>
      </c>
      <c r="P8" s="2" t="b">
        <f aca="false">TRUE()</f>
        <v>1</v>
      </c>
      <c r="Q8" s="2" t="s">
        <v>39</v>
      </c>
    </row>
    <row r="9" customFormat="false" ht="12.75" hidden="false" customHeight="false" outlineLevel="0" collapsed="false">
      <c r="A9" s="1" t="n">
        <v>8</v>
      </c>
      <c r="B9" s="1" t="s">
        <v>40</v>
      </c>
      <c r="C9" s="1" t="s">
        <v>41</v>
      </c>
      <c r="D9" s="1" t="s">
        <v>20</v>
      </c>
      <c r="E9" s="1" t="n">
        <v>1</v>
      </c>
      <c r="F9" s="3" t="n">
        <v>74500</v>
      </c>
      <c r="G9" s="3" t="n">
        <v>83000</v>
      </c>
      <c r="H9" s="3" t="n">
        <v>79900</v>
      </c>
      <c r="I9" s="2" t="b">
        <f aca="false">TRUE()</f>
        <v>1</v>
      </c>
      <c r="J9" s="2" t="b">
        <f aca="false">FALSE()</f>
        <v>0</v>
      </c>
      <c r="P9" s="2" t="b">
        <f aca="false">FALSE()</f>
        <v>0</v>
      </c>
      <c r="Q9" s="2" t="s">
        <v>42</v>
      </c>
    </row>
    <row r="10" customFormat="false" ht="12.75" hidden="false" customHeight="false" outlineLevel="0" collapsed="false">
      <c r="A10" s="1" t="n">
        <v>9</v>
      </c>
      <c r="B10" s="1" t="s">
        <v>43</v>
      </c>
      <c r="C10" s="1" t="s">
        <v>44</v>
      </c>
      <c r="D10" s="1" t="s">
        <v>20</v>
      </c>
      <c r="E10" s="1" t="n">
        <v>1</v>
      </c>
      <c r="F10" s="3" t="n">
        <v>165000</v>
      </c>
      <c r="G10" s="3" t="n">
        <v>185000</v>
      </c>
      <c r="H10" s="3" t="n">
        <v>185000</v>
      </c>
      <c r="I10" s="2" t="b">
        <f aca="false">TRUE()</f>
        <v>1</v>
      </c>
      <c r="J10" s="2" t="b">
        <f aca="false">FALSE()</f>
        <v>0</v>
      </c>
      <c r="P10" s="2" t="b">
        <f aca="false">FALSE()</f>
        <v>0</v>
      </c>
      <c r="Q10" s="2" t="s">
        <v>45</v>
      </c>
    </row>
    <row r="11" customFormat="false" ht="12.75" hidden="false" customHeight="false" outlineLevel="0" collapsed="false">
      <c r="A11" s="1" t="n">
        <v>10</v>
      </c>
      <c r="B11" s="1" t="s">
        <v>46</v>
      </c>
      <c r="C11" s="1" t="s">
        <v>47</v>
      </c>
      <c r="D11" s="1" t="s">
        <v>20</v>
      </c>
      <c r="E11" s="1" t="n">
        <v>1</v>
      </c>
      <c r="F11" s="3" t="n">
        <v>33000</v>
      </c>
      <c r="G11" s="3" t="n">
        <v>37000</v>
      </c>
      <c r="H11" s="3" t="n">
        <v>36900</v>
      </c>
      <c r="I11" s="2" t="b">
        <f aca="false">TRUE()</f>
        <v>1</v>
      </c>
      <c r="J11" s="2" t="b">
        <f aca="false">FALSE()</f>
        <v>0</v>
      </c>
      <c r="P11" s="2" t="b">
        <f aca="false">FALSE()</f>
        <v>0</v>
      </c>
      <c r="Q11" s="2" t="s">
        <v>48</v>
      </c>
    </row>
    <row r="12" customFormat="false" ht="12.75" hidden="false" customHeight="false" outlineLevel="0" collapsed="false">
      <c r="A12" s="1" t="n">
        <v>11</v>
      </c>
      <c r="B12" s="1" t="s">
        <v>49</v>
      </c>
      <c r="C12" s="1" t="s">
        <v>50</v>
      </c>
      <c r="D12" s="1" t="s">
        <v>20</v>
      </c>
      <c r="E12" s="1" t="n">
        <v>1</v>
      </c>
      <c r="F12" s="3" t="n">
        <v>29900</v>
      </c>
      <c r="G12" s="3" t="n">
        <v>35000</v>
      </c>
      <c r="H12" s="3" t="n">
        <v>34900</v>
      </c>
      <c r="I12" s="2" t="b">
        <f aca="false">TRUE()</f>
        <v>1</v>
      </c>
      <c r="J12" s="2" t="b">
        <f aca="false">FALSE()</f>
        <v>0</v>
      </c>
      <c r="P12" s="2" t="b">
        <f aca="false">FALSE()</f>
        <v>0</v>
      </c>
      <c r="Q12" s="2" t="s">
        <v>51</v>
      </c>
    </row>
    <row r="13" customFormat="false" ht="12.75" hidden="false" customHeight="false" outlineLevel="0" collapsed="false">
      <c r="A13" s="1" t="n">
        <v>12</v>
      </c>
      <c r="B13" s="1" t="s">
        <v>52</v>
      </c>
      <c r="C13" s="1" t="s">
        <v>53</v>
      </c>
      <c r="D13" s="1" t="s">
        <v>20</v>
      </c>
      <c r="E13" s="1" t="n">
        <v>1</v>
      </c>
      <c r="F13" s="3" t="n">
        <v>25000</v>
      </c>
      <c r="G13" s="3" t="n">
        <v>29900</v>
      </c>
      <c r="H13" s="3" t="n">
        <v>28900</v>
      </c>
      <c r="I13" s="2" t="b">
        <f aca="false">TRUE()</f>
        <v>1</v>
      </c>
      <c r="J13" s="2" t="b">
        <f aca="false">FALSE()</f>
        <v>0</v>
      </c>
      <c r="P13" s="2" t="b">
        <f aca="false">FALSE()</f>
        <v>0</v>
      </c>
      <c r="Q13" s="2" t="s">
        <v>54</v>
      </c>
    </row>
    <row r="14" customFormat="false" ht="12.75" hidden="false" customHeight="false" outlineLevel="0" collapsed="false">
      <c r="A14" s="1" t="n">
        <v>13</v>
      </c>
      <c r="B14" s="1" t="s">
        <v>55</v>
      </c>
      <c r="C14" s="1" t="s">
        <v>56</v>
      </c>
      <c r="D14" s="1" t="s">
        <v>20</v>
      </c>
      <c r="E14" s="1" t="n">
        <v>1</v>
      </c>
      <c r="F14" s="3" t="n">
        <v>81000</v>
      </c>
      <c r="G14" s="3" t="n">
        <v>87000</v>
      </c>
      <c r="H14" s="3" t="n">
        <v>86000</v>
      </c>
      <c r="I14" s="2" t="b">
        <f aca="false">TRUE()</f>
        <v>1</v>
      </c>
      <c r="J14" s="2" t="b">
        <f aca="false">TRUE()</f>
        <v>1</v>
      </c>
      <c r="L14" s="2" t="n">
        <v>1</v>
      </c>
      <c r="P14" s="2" t="b">
        <f aca="false">TRUE()</f>
        <v>1</v>
      </c>
      <c r="Q14" s="2" t="s">
        <v>57</v>
      </c>
    </row>
    <row r="15" customFormat="false" ht="12.75" hidden="false" customHeight="false" outlineLevel="0" collapsed="false">
      <c r="A15" s="1" t="n">
        <v>14</v>
      </c>
      <c r="B15" s="1" t="s">
        <v>58</v>
      </c>
      <c r="C15" s="1" t="s">
        <v>59</v>
      </c>
      <c r="D15" s="1" t="s">
        <v>20</v>
      </c>
      <c r="E15" s="1" t="n">
        <v>1</v>
      </c>
      <c r="F15" s="3" t="n">
        <v>9500</v>
      </c>
      <c r="G15" s="3" t="n">
        <v>14000</v>
      </c>
      <c r="H15" s="3" t="n">
        <v>13500</v>
      </c>
      <c r="I15" s="2" t="b">
        <f aca="false">TRUE()</f>
        <v>1</v>
      </c>
      <c r="J15" s="2" t="b">
        <f aca="false">FALSE()</f>
        <v>0</v>
      </c>
      <c r="P15" s="2" t="b">
        <f aca="false">FALSE()</f>
        <v>0</v>
      </c>
      <c r="Q15" s="2" t="s">
        <v>60</v>
      </c>
    </row>
    <row r="16" customFormat="false" ht="12.75" hidden="false" customHeight="false" outlineLevel="0" collapsed="false">
      <c r="A16" s="1" t="n">
        <v>15</v>
      </c>
      <c r="B16" s="1" t="s">
        <v>61</v>
      </c>
      <c r="C16" s="1" t="s">
        <v>62</v>
      </c>
      <c r="D16" s="1" t="s">
        <v>20</v>
      </c>
      <c r="E16" s="1" t="n">
        <v>1</v>
      </c>
      <c r="F16" s="3" t="n">
        <v>200</v>
      </c>
      <c r="G16" s="3" t="n">
        <v>700</v>
      </c>
      <c r="H16" s="3" t="n">
        <v>599</v>
      </c>
      <c r="I16" s="2" t="b">
        <f aca="false">TRUE()</f>
        <v>1</v>
      </c>
      <c r="J16" s="2" t="b">
        <f aca="false">FALSE()</f>
        <v>0</v>
      </c>
      <c r="P16" s="2" t="b">
        <f aca="false">FALSE()</f>
        <v>0</v>
      </c>
      <c r="Q16" s="2" t="s">
        <v>63</v>
      </c>
    </row>
    <row r="17" customFormat="false" ht="12.75" hidden="false" customHeight="false" outlineLevel="0" collapsed="false">
      <c r="A17" s="1" t="n">
        <v>16</v>
      </c>
      <c r="B17" s="1" t="s">
        <v>64</v>
      </c>
      <c r="C17" s="1" t="s">
        <v>65</v>
      </c>
      <c r="D17" s="1" t="s">
        <v>20</v>
      </c>
      <c r="E17" s="1" t="n">
        <v>1</v>
      </c>
      <c r="F17" s="3" t="n">
        <v>11000</v>
      </c>
      <c r="G17" s="3" t="n">
        <v>17000</v>
      </c>
      <c r="H17" s="3" t="n">
        <v>15900</v>
      </c>
      <c r="I17" s="2" t="b">
        <f aca="false">TRUE()</f>
        <v>1</v>
      </c>
      <c r="J17" s="2" t="b">
        <f aca="false">FALSE()</f>
        <v>0</v>
      </c>
      <c r="P17" s="2" t="b">
        <f aca="false">FALSE()</f>
        <v>0</v>
      </c>
      <c r="Q17" s="2" t="s">
        <v>66</v>
      </c>
    </row>
    <row r="18" customFormat="false" ht="12.75" hidden="false" customHeight="false" outlineLevel="0" collapsed="false">
      <c r="A18" s="1" t="n">
        <v>17</v>
      </c>
      <c r="B18" s="1" t="s">
        <v>67</v>
      </c>
      <c r="C18" s="1" t="s">
        <v>68</v>
      </c>
      <c r="D18" s="1" t="s">
        <v>20</v>
      </c>
      <c r="E18" s="1" t="n">
        <v>1</v>
      </c>
      <c r="F18" s="3" t="n">
        <v>8500</v>
      </c>
      <c r="G18" s="3" t="n">
        <v>12500</v>
      </c>
      <c r="H18" s="3" t="n">
        <v>11000</v>
      </c>
      <c r="I18" s="2" t="b">
        <f aca="false">TRUE()</f>
        <v>1</v>
      </c>
      <c r="J18" s="2" t="b">
        <f aca="false">FALSE()</f>
        <v>0</v>
      </c>
      <c r="P18" s="2" t="b">
        <f aca="false">FALSE()</f>
        <v>0</v>
      </c>
      <c r="Q18" s="2" t="s">
        <v>69</v>
      </c>
    </row>
    <row r="19" customFormat="false" ht="12.75" hidden="false" customHeight="false" outlineLevel="0" collapsed="false">
      <c r="A19" s="1" t="n">
        <v>18</v>
      </c>
      <c r="B19" s="1" t="s">
        <v>70</v>
      </c>
      <c r="C19" s="1" t="s">
        <v>71</v>
      </c>
      <c r="D19" s="1" t="s">
        <v>20</v>
      </c>
      <c r="E19" s="1" t="n">
        <v>1</v>
      </c>
      <c r="F19" s="3" t="n">
        <v>0</v>
      </c>
      <c r="G19" s="3" t="n">
        <v>0</v>
      </c>
      <c r="H19" s="3" t="n">
        <v>0</v>
      </c>
      <c r="I19" s="2" t="b">
        <f aca="false">TRUE()</f>
        <v>1</v>
      </c>
      <c r="J19" s="2" t="b">
        <f aca="false">FALSE()</f>
        <v>0</v>
      </c>
      <c r="P19" s="2" t="b">
        <f aca="false">FALSE()</f>
        <v>0</v>
      </c>
      <c r="Q19" s="2" t="s">
        <v>72</v>
      </c>
    </row>
    <row r="20" customFormat="false" ht="12.75" hidden="false" customHeight="false" outlineLevel="0" collapsed="false">
      <c r="A20" s="1" t="n">
        <v>19</v>
      </c>
      <c r="B20" s="1" t="s">
        <v>73</v>
      </c>
      <c r="C20" s="1" t="s">
        <v>74</v>
      </c>
      <c r="D20" s="1" t="s">
        <v>20</v>
      </c>
      <c r="E20" s="1" t="n">
        <v>1</v>
      </c>
      <c r="F20" s="3" t="n">
        <v>2900</v>
      </c>
      <c r="G20" s="3" t="n">
        <v>4200</v>
      </c>
      <c r="H20" s="3" t="n">
        <v>3900</v>
      </c>
      <c r="I20" s="2" t="b">
        <f aca="false">TRUE()</f>
        <v>1</v>
      </c>
      <c r="J20" s="2" t="b">
        <f aca="false">FALSE()</f>
        <v>0</v>
      </c>
      <c r="P20" s="2" t="b">
        <f aca="false">FALSE()</f>
        <v>0</v>
      </c>
      <c r="Q20" s="2" t="s">
        <v>75</v>
      </c>
    </row>
    <row r="21" customFormat="false" ht="12.75" hidden="false" customHeight="false" outlineLevel="0" collapsed="false">
      <c r="A21" s="1" t="n">
        <v>20</v>
      </c>
      <c r="B21" s="1" t="s">
        <v>76</v>
      </c>
      <c r="C21" s="1" t="s">
        <v>77</v>
      </c>
      <c r="D21" s="1" t="s">
        <v>20</v>
      </c>
      <c r="E21" s="1" t="n">
        <v>1</v>
      </c>
      <c r="F21" s="3" t="n">
        <v>2800</v>
      </c>
      <c r="G21" s="3" t="n">
        <v>3500</v>
      </c>
      <c r="H21" s="3" t="n">
        <v>3350</v>
      </c>
      <c r="I21" s="2" t="b">
        <f aca="false">TRUE()</f>
        <v>1</v>
      </c>
      <c r="J21" s="2" t="b">
        <f aca="false">FALSE()</f>
        <v>0</v>
      </c>
      <c r="P21" s="2" t="b">
        <f aca="false">FALSE()</f>
        <v>0</v>
      </c>
      <c r="Q21" s="2" t="s">
        <v>78</v>
      </c>
    </row>
    <row r="22" customFormat="false" ht="12.75" hidden="false" customHeight="false" outlineLevel="0" collapsed="false">
      <c r="A22" s="1" t="n">
        <v>21</v>
      </c>
      <c r="B22" s="1" t="s">
        <v>79</v>
      </c>
      <c r="C22" s="1" t="s">
        <v>80</v>
      </c>
      <c r="D22" s="1" t="s">
        <v>20</v>
      </c>
      <c r="E22" s="1" t="n">
        <v>1</v>
      </c>
      <c r="F22" s="3" t="n">
        <v>500</v>
      </c>
      <c r="G22" s="3" t="n">
        <v>17900</v>
      </c>
      <c r="H22" s="3" t="n">
        <v>1500</v>
      </c>
      <c r="I22" s="2" t="b">
        <f aca="false">TRUE()</f>
        <v>1</v>
      </c>
      <c r="J22" s="2" t="b">
        <f aca="false">FALSE()</f>
        <v>0</v>
      </c>
      <c r="P22" s="2" t="b">
        <f aca="false">FALSE()</f>
        <v>0</v>
      </c>
      <c r="Q22" s="2" t="s">
        <v>81</v>
      </c>
    </row>
    <row r="23" customFormat="false" ht="12.75" hidden="false" customHeight="false" outlineLevel="0" collapsed="false">
      <c r="A23" s="1" t="n">
        <v>22</v>
      </c>
      <c r="B23" s="1" t="s">
        <v>82</v>
      </c>
      <c r="C23" s="1" t="s">
        <v>83</v>
      </c>
      <c r="D23" s="1" t="s">
        <v>20</v>
      </c>
      <c r="E23" s="1" t="n">
        <v>1</v>
      </c>
      <c r="F23" s="3" t="n">
        <v>5500</v>
      </c>
      <c r="G23" s="3" t="n">
        <v>7200</v>
      </c>
      <c r="H23" s="3" t="n">
        <v>6999</v>
      </c>
      <c r="I23" s="2" t="b">
        <f aca="false">TRUE()</f>
        <v>1</v>
      </c>
      <c r="J23" s="2" t="b">
        <f aca="false">FALSE()</f>
        <v>0</v>
      </c>
      <c r="P23" s="2" t="b">
        <f aca="false">FALSE()</f>
        <v>0</v>
      </c>
      <c r="Q23" s="2" t="s">
        <v>84</v>
      </c>
    </row>
    <row r="24" customFormat="false" ht="12.75" hidden="false" customHeight="false" outlineLevel="0" collapsed="false">
      <c r="A24" s="1" t="n">
        <v>23</v>
      </c>
      <c r="B24" s="1" t="s">
        <v>85</v>
      </c>
      <c r="C24" s="1" t="s">
        <v>86</v>
      </c>
      <c r="D24" s="1" t="s">
        <v>20</v>
      </c>
      <c r="E24" s="1" t="n">
        <v>1</v>
      </c>
      <c r="F24" s="3" t="n">
        <v>35500</v>
      </c>
      <c r="G24" s="3" t="n">
        <v>40000</v>
      </c>
      <c r="H24" s="3" t="n">
        <v>40000</v>
      </c>
      <c r="I24" s="2" t="b">
        <f aca="false">TRUE()</f>
        <v>1</v>
      </c>
      <c r="J24" s="2" t="b">
        <f aca="false">FALSE()</f>
        <v>0</v>
      </c>
      <c r="P24" s="2" t="b">
        <f aca="false">FALSE()</f>
        <v>0</v>
      </c>
      <c r="Q24" s="2" t="s">
        <v>87</v>
      </c>
    </row>
    <row r="25" customFormat="false" ht="12.75" hidden="false" customHeight="false" outlineLevel="0" collapsed="false">
      <c r="A25" s="1" t="n">
        <v>24</v>
      </c>
      <c r="B25" s="1" t="s">
        <v>88</v>
      </c>
      <c r="C25" s="1" t="s">
        <v>89</v>
      </c>
      <c r="D25" s="1" t="s">
        <v>20</v>
      </c>
      <c r="E25" s="1" t="n">
        <v>1</v>
      </c>
      <c r="F25" s="3" t="n">
        <v>4500</v>
      </c>
      <c r="G25" s="3" t="n">
        <v>5799</v>
      </c>
      <c r="H25" s="3" t="n">
        <v>5599</v>
      </c>
      <c r="I25" s="2" t="b">
        <f aca="false">TRUE()</f>
        <v>1</v>
      </c>
      <c r="J25" s="2" t="b">
        <f aca="false">FALSE()</f>
        <v>0</v>
      </c>
      <c r="P25" s="2" t="b">
        <f aca="false">FALSE()</f>
        <v>0</v>
      </c>
      <c r="Q25" s="2" t="s">
        <v>90</v>
      </c>
    </row>
    <row r="26" customFormat="false" ht="12.75" hidden="false" customHeight="false" outlineLevel="0" collapsed="false">
      <c r="A26" s="1" t="n">
        <v>25</v>
      </c>
      <c r="B26" s="1" t="s">
        <v>91</v>
      </c>
      <c r="C26" s="1" t="s">
        <v>92</v>
      </c>
      <c r="D26" s="1" t="s">
        <v>20</v>
      </c>
      <c r="E26" s="1" t="n">
        <v>1</v>
      </c>
      <c r="F26" s="3" t="n">
        <v>29800</v>
      </c>
      <c r="G26" s="3" t="n">
        <v>33500</v>
      </c>
      <c r="H26" s="3" t="n">
        <v>32900</v>
      </c>
      <c r="I26" s="2" t="b">
        <f aca="false">TRUE()</f>
        <v>1</v>
      </c>
      <c r="J26" s="2" t="b">
        <f aca="false">TRUE()</f>
        <v>1</v>
      </c>
      <c r="P26" s="2" t="b">
        <f aca="false">FALSE()</f>
        <v>0</v>
      </c>
      <c r="Q26" s="2" t="s">
        <v>93</v>
      </c>
    </row>
    <row r="27" customFormat="false" ht="12.75" hidden="false" customHeight="false" outlineLevel="0" collapsed="false">
      <c r="A27" s="1" t="n">
        <v>26</v>
      </c>
      <c r="B27" s="1" t="s">
        <v>94</v>
      </c>
      <c r="C27" s="1" t="s">
        <v>95</v>
      </c>
      <c r="D27" s="1" t="s">
        <v>20</v>
      </c>
      <c r="E27" s="1" t="n">
        <v>1</v>
      </c>
      <c r="F27" s="3" t="n">
        <v>29800</v>
      </c>
      <c r="G27" s="3" t="n">
        <v>35000</v>
      </c>
      <c r="H27" s="3" t="n">
        <v>32900</v>
      </c>
      <c r="I27" s="2" t="b">
        <f aca="false">TRUE()</f>
        <v>1</v>
      </c>
      <c r="J27" s="2" t="b">
        <f aca="false">FALSE()</f>
        <v>0</v>
      </c>
      <c r="P27" s="2" t="b">
        <f aca="false">FALSE()</f>
        <v>0</v>
      </c>
      <c r="Q27" s="2" t="s">
        <v>96</v>
      </c>
    </row>
    <row r="28" customFormat="false" ht="12.75" hidden="false" customHeight="false" outlineLevel="0" collapsed="false">
      <c r="A28" s="1" t="n">
        <v>27</v>
      </c>
      <c r="B28" s="1" t="s">
        <v>97</v>
      </c>
      <c r="C28" s="1" t="s">
        <v>98</v>
      </c>
      <c r="D28" s="1" t="s">
        <v>99</v>
      </c>
      <c r="E28" s="1" t="n">
        <v>1</v>
      </c>
      <c r="F28" s="3" t="n">
        <v>1500</v>
      </c>
      <c r="G28" s="3" t="n">
        <v>1850</v>
      </c>
      <c r="H28" s="3" t="n">
        <v>1795</v>
      </c>
      <c r="I28" s="2" t="b">
        <f aca="false">TRUE()</f>
        <v>1</v>
      </c>
      <c r="J28" s="2" t="b">
        <f aca="false">FALSE()</f>
        <v>0</v>
      </c>
      <c r="P28" s="2" t="b">
        <f aca="false">FALSE()</f>
        <v>0</v>
      </c>
      <c r="Q28" s="2" t="s">
        <v>100</v>
      </c>
    </row>
    <row r="29" customFormat="false" ht="12.75" hidden="false" customHeight="false" outlineLevel="0" collapsed="false">
      <c r="A29" s="1" t="n">
        <v>28</v>
      </c>
      <c r="B29" s="1" t="s">
        <v>101</v>
      </c>
      <c r="C29" s="1" t="s">
        <v>102</v>
      </c>
      <c r="D29" s="1" t="s">
        <v>99</v>
      </c>
      <c r="E29" s="1" t="n">
        <v>2</v>
      </c>
      <c r="F29" s="3" t="n">
        <v>21000</v>
      </c>
      <c r="G29" s="3" t="n">
        <v>24000</v>
      </c>
      <c r="H29" s="3" t="n">
        <v>23000</v>
      </c>
      <c r="I29" s="2" t="b">
        <f aca="false">TRUE()</f>
        <v>1</v>
      </c>
      <c r="J29" s="2" t="b">
        <f aca="false">FALSE()</f>
        <v>0</v>
      </c>
      <c r="P29" s="2" t="b">
        <f aca="false">FALSE()</f>
        <v>0</v>
      </c>
      <c r="Q29" s="2" t="s">
        <v>103</v>
      </c>
    </row>
    <row r="30" customFormat="false" ht="12.75" hidden="false" customHeight="false" outlineLevel="0" collapsed="false">
      <c r="A30" s="1" t="n">
        <v>29</v>
      </c>
      <c r="B30" s="1" t="s">
        <v>104</v>
      </c>
      <c r="C30" s="1" t="s">
        <v>105</v>
      </c>
      <c r="D30" s="1" t="s">
        <v>99</v>
      </c>
      <c r="E30" s="1" t="n">
        <v>1</v>
      </c>
      <c r="F30" s="3" t="n">
        <v>3000</v>
      </c>
      <c r="G30" s="3" t="n">
        <v>5500</v>
      </c>
      <c r="H30" s="3" t="n">
        <v>4390</v>
      </c>
      <c r="I30" s="2" t="b">
        <f aca="false">TRUE()</f>
        <v>1</v>
      </c>
      <c r="J30" s="2" t="b">
        <f aca="false">FALSE()</f>
        <v>0</v>
      </c>
      <c r="P30" s="2" t="b">
        <f aca="false">FALSE()</f>
        <v>0</v>
      </c>
      <c r="Q30" s="2" t="s">
        <v>106</v>
      </c>
    </row>
    <row r="31" customFormat="false" ht="12.75" hidden="false" customHeight="false" outlineLevel="0" collapsed="false">
      <c r="A31" s="1" t="n">
        <v>30</v>
      </c>
      <c r="B31" s="1" t="s">
        <v>107</v>
      </c>
      <c r="C31" s="1" t="s">
        <v>108</v>
      </c>
      <c r="D31" s="1" t="s">
        <v>99</v>
      </c>
      <c r="E31" s="1" t="n">
        <v>1</v>
      </c>
      <c r="F31" s="3" t="n">
        <v>4500</v>
      </c>
      <c r="G31" s="3" t="n">
        <v>6800</v>
      </c>
      <c r="H31" s="3" t="n">
        <v>5990</v>
      </c>
      <c r="I31" s="2" t="b">
        <f aca="false">TRUE()</f>
        <v>1</v>
      </c>
      <c r="J31" s="2" t="b">
        <f aca="false">FALSE()</f>
        <v>0</v>
      </c>
      <c r="P31" s="2" t="b">
        <f aca="false">FALSE()</f>
        <v>0</v>
      </c>
      <c r="Q31" s="2" t="s">
        <v>109</v>
      </c>
    </row>
    <row r="32" customFormat="false" ht="12.75" hidden="false" customHeight="false" outlineLevel="0" collapsed="false">
      <c r="A32" s="1" t="n">
        <v>31</v>
      </c>
      <c r="B32" s="1" t="s">
        <v>110</v>
      </c>
      <c r="C32" s="1" t="s">
        <v>111</v>
      </c>
      <c r="D32" s="1" t="s">
        <v>99</v>
      </c>
      <c r="E32" s="1" t="n">
        <v>1</v>
      </c>
      <c r="F32" s="3" t="n">
        <v>11000</v>
      </c>
      <c r="G32" s="3" t="n">
        <v>14500</v>
      </c>
      <c r="H32" s="3" t="n">
        <v>13989</v>
      </c>
      <c r="I32" s="2" t="b">
        <f aca="false">TRUE()</f>
        <v>1</v>
      </c>
      <c r="J32" s="2" t="b">
        <f aca="false">FALSE()</f>
        <v>0</v>
      </c>
      <c r="P32" s="2" t="b">
        <f aca="false">FALSE()</f>
        <v>0</v>
      </c>
      <c r="Q32" s="2" t="s">
        <v>112</v>
      </c>
    </row>
    <row r="33" customFormat="false" ht="12.75" hidden="false" customHeight="false" outlineLevel="0" collapsed="false">
      <c r="A33" s="1" t="n">
        <v>32</v>
      </c>
      <c r="B33" s="1" t="s">
        <v>113</v>
      </c>
      <c r="C33" s="1" t="s">
        <v>114</v>
      </c>
      <c r="D33" s="1" t="s">
        <v>99</v>
      </c>
      <c r="E33" s="1" t="n">
        <v>1</v>
      </c>
      <c r="F33" s="3" t="n">
        <v>29000</v>
      </c>
      <c r="G33" s="3" t="n">
        <v>35900</v>
      </c>
      <c r="H33" s="3" t="n">
        <v>34900</v>
      </c>
      <c r="I33" s="2" t="b">
        <f aca="false">TRUE()</f>
        <v>1</v>
      </c>
      <c r="J33" s="2" t="b">
        <f aca="false">TRUE()</f>
        <v>1</v>
      </c>
      <c r="L33" s="2" t="n">
        <v>1</v>
      </c>
      <c r="P33" s="2" t="b">
        <f aca="false">FALSE()</f>
        <v>0</v>
      </c>
      <c r="Q33" s="2" t="s">
        <v>115</v>
      </c>
    </row>
    <row r="34" customFormat="false" ht="12.75" hidden="false" customHeight="false" outlineLevel="0" collapsed="false">
      <c r="A34" s="1" t="n">
        <v>33</v>
      </c>
      <c r="B34" s="1" t="s">
        <v>116</v>
      </c>
      <c r="C34" s="1" t="s">
        <v>117</v>
      </c>
      <c r="D34" s="1" t="s">
        <v>99</v>
      </c>
      <c r="E34" s="1" t="n">
        <v>1</v>
      </c>
      <c r="F34" s="3" t="n">
        <v>6000</v>
      </c>
      <c r="G34" s="3" t="n">
        <v>11500</v>
      </c>
      <c r="H34" s="3" t="n">
        <v>8999</v>
      </c>
      <c r="I34" s="2" t="b">
        <f aca="false">TRUE()</f>
        <v>1</v>
      </c>
      <c r="J34" s="2" t="b">
        <f aca="false">FALSE()</f>
        <v>0</v>
      </c>
      <c r="P34" s="2" t="b">
        <f aca="false">FALSE()</f>
        <v>0</v>
      </c>
      <c r="Q34" s="2" t="s">
        <v>118</v>
      </c>
    </row>
    <row r="35" customFormat="false" ht="12.75" hidden="false" customHeight="false" outlineLevel="0" collapsed="false">
      <c r="A35" s="1" t="n">
        <v>34</v>
      </c>
      <c r="B35" s="1" t="s">
        <v>119</v>
      </c>
      <c r="C35" s="1" t="s">
        <v>120</v>
      </c>
      <c r="D35" s="1" t="s">
        <v>121</v>
      </c>
      <c r="E35" s="1" t="n">
        <v>1</v>
      </c>
      <c r="F35" s="3" t="n">
        <v>1200</v>
      </c>
      <c r="G35" s="3" t="n">
        <v>1750</v>
      </c>
      <c r="H35" s="3" t="n">
        <v>1400</v>
      </c>
      <c r="I35" s="2" t="b">
        <f aca="false">TRUE()</f>
        <v>1</v>
      </c>
      <c r="J35" s="2" t="b">
        <f aca="false">FALSE()</f>
        <v>0</v>
      </c>
      <c r="P35" s="2" t="b">
        <f aca="false">FALSE()</f>
        <v>0</v>
      </c>
      <c r="Q35" s="2" t="s">
        <v>122</v>
      </c>
    </row>
    <row r="36" customFormat="false" ht="12.75" hidden="false" customHeight="false" outlineLevel="0" collapsed="false">
      <c r="A36" s="1" t="n">
        <v>35</v>
      </c>
      <c r="B36" s="1" t="s">
        <v>123</v>
      </c>
      <c r="C36" s="1" t="s">
        <v>124</v>
      </c>
      <c r="D36" s="1" t="s">
        <v>125</v>
      </c>
      <c r="E36" s="1" t="n">
        <v>3</v>
      </c>
      <c r="F36" s="3" t="n">
        <v>35900</v>
      </c>
      <c r="G36" s="3" t="n">
        <v>39900</v>
      </c>
      <c r="H36" s="3" t="n">
        <v>38900</v>
      </c>
      <c r="I36" s="2" t="b">
        <f aca="false">TRUE()</f>
        <v>1</v>
      </c>
      <c r="J36" s="2" t="b">
        <f aca="false">FALSE()</f>
        <v>0</v>
      </c>
      <c r="P36" s="2" t="b">
        <f aca="false">FALSE()</f>
        <v>0</v>
      </c>
      <c r="Q36" s="2" t="s">
        <v>126</v>
      </c>
    </row>
    <row r="37" customFormat="false" ht="12.75" hidden="false" customHeight="false" outlineLevel="0" collapsed="false">
      <c r="A37" s="1" t="n">
        <v>36</v>
      </c>
      <c r="B37" s="1" t="s">
        <v>127</v>
      </c>
      <c r="C37" s="1" t="s">
        <v>128</v>
      </c>
      <c r="D37" s="1" t="s">
        <v>125</v>
      </c>
      <c r="E37" s="1" t="n">
        <v>1</v>
      </c>
      <c r="F37" s="3" t="n">
        <v>5000</v>
      </c>
      <c r="G37" s="3" t="n">
        <v>7500</v>
      </c>
      <c r="H37" s="3" t="n">
        <v>6990</v>
      </c>
      <c r="I37" s="2" t="b">
        <f aca="false">TRUE()</f>
        <v>1</v>
      </c>
      <c r="J37" s="2" t="b">
        <f aca="false">FALSE()</f>
        <v>0</v>
      </c>
      <c r="P37" s="2" t="b">
        <f aca="false">FALSE()</f>
        <v>0</v>
      </c>
      <c r="Q37" s="2" t="s">
        <v>129</v>
      </c>
    </row>
    <row r="38" customFormat="false" ht="12.75" hidden="false" customHeight="false" outlineLevel="0" collapsed="false">
      <c r="A38" s="1" t="n">
        <v>37</v>
      </c>
      <c r="B38" s="1" t="s">
        <v>130</v>
      </c>
      <c r="C38" s="1" t="s">
        <v>131</v>
      </c>
      <c r="D38" s="1" t="s">
        <v>125</v>
      </c>
      <c r="E38" s="1" t="n">
        <v>1</v>
      </c>
      <c r="F38" s="3" t="n">
        <v>6000</v>
      </c>
      <c r="G38" s="3" t="n">
        <v>8900</v>
      </c>
      <c r="H38" s="3" t="n">
        <v>8650</v>
      </c>
      <c r="I38" s="2" t="b">
        <f aca="false">TRUE()</f>
        <v>1</v>
      </c>
      <c r="J38" s="2" t="b">
        <f aca="false">FALSE()</f>
        <v>0</v>
      </c>
      <c r="P38" s="2" t="b">
        <f aca="false">FALSE()</f>
        <v>0</v>
      </c>
      <c r="Q38" s="2" t="s">
        <v>132</v>
      </c>
    </row>
    <row r="39" customFormat="false" ht="12.75" hidden="false" customHeight="false" outlineLevel="0" collapsed="false">
      <c r="A39" s="1" t="n">
        <v>38</v>
      </c>
      <c r="B39" s="1" t="s">
        <v>133</v>
      </c>
      <c r="C39" s="1" t="s">
        <v>134</v>
      </c>
      <c r="D39" s="1" t="s">
        <v>125</v>
      </c>
      <c r="E39" s="1" t="n">
        <v>1</v>
      </c>
      <c r="F39" s="3" t="n">
        <v>12500</v>
      </c>
      <c r="G39" s="3" t="n">
        <v>0</v>
      </c>
      <c r="H39" s="3" t="n">
        <v>0</v>
      </c>
      <c r="I39" s="2" t="b">
        <f aca="false">TRUE()</f>
        <v>1</v>
      </c>
      <c r="J39" s="2" t="b">
        <f aca="false">TRUE()</f>
        <v>1</v>
      </c>
      <c r="L39" s="2" t="n">
        <v>2</v>
      </c>
      <c r="M39" s="2" t="n">
        <v>52</v>
      </c>
      <c r="P39" s="2" t="b">
        <f aca="false">FALSE()</f>
        <v>0</v>
      </c>
      <c r="Q39" s="2" t="s">
        <v>135</v>
      </c>
    </row>
    <row r="40" customFormat="false" ht="12.75" hidden="false" customHeight="false" outlineLevel="0" collapsed="false">
      <c r="A40" s="1" t="n">
        <v>39</v>
      </c>
      <c r="B40" s="1" t="s">
        <v>136</v>
      </c>
      <c r="C40" s="1" t="s">
        <v>137</v>
      </c>
      <c r="D40" s="1" t="s">
        <v>125</v>
      </c>
      <c r="E40" s="1" t="n">
        <v>1</v>
      </c>
      <c r="F40" s="3" t="n">
        <v>9000</v>
      </c>
      <c r="G40" s="3" t="n">
        <v>12500</v>
      </c>
      <c r="H40" s="3" t="n">
        <v>11950</v>
      </c>
      <c r="I40" s="2" t="b">
        <f aca="false">TRUE()</f>
        <v>1</v>
      </c>
      <c r="J40" s="2" t="b">
        <f aca="false">FALSE()</f>
        <v>0</v>
      </c>
      <c r="P40" s="2" t="b">
        <f aca="false">FALSE()</f>
        <v>0</v>
      </c>
      <c r="Q40" s="2" t="s">
        <v>138</v>
      </c>
    </row>
    <row r="41" customFormat="false" ht="12.75" hidden="false" customHeight="false" outlineLevel="0" collapsed="false">
      <c r="A41" s="1" t="n">
        <v>40</v>
      </c>
      <c r="B41" s="1" t="s">
        <v>139</v>
      </c>
      <c r="C41" s="1" t="s">
        <v>140</v>
      </c>
      <c r="D41" s="1" t="s">
        <v>125</v>
      </c>
      <c r="E41" s="1" t="n">
        <v>1</v>
      </c>
      <c r="F41" s="3" t="n">
        <v>10000</v>
      </c>
      <c r="G41" s="3" t="n">
        <v>15100</v>
      </c>
      <c r="H41" s="3" t="n">
        <v>13999</v>
      </c>
      <c r="I41" s="2" t="b">
        <f aca="false">TRUE()</f>
        <v>1</v>
      </c>
      <c r="J41" s="2" t="b">
        <f aca="false">FALSE()</f>
        <v>0</v>
      </c>
      <c r="P41" s="2" t="b">
        <f aca="false">FALSE()</f>
        <v>0</v>
      </c>
      <c r="Q41" s="2" t="s">
        <v>141</v>
      </c>
    </row>
    <row r="42" customFormat="false" ht="12.75" hidden="false" customHeight="false" outlineLevel="0" collapsed="false">
      <c r="A42" s="1" t="n">
        <v>41</v>
      </c>
      <c r="B42" s="1" t="s">
        <v>142</v>
      </c>
      <c r="C42" s="1" t="s">
        <v>143</v>
      </c>
      <c r="D42" s="1" t="s">
        <v>125</v>
      </c>
      <c r="E42" s="1" t="n">
        <v>1</v>
      </c>
      <c r="F42" s="3" t="n">
        <v>16500</v>
      </c>
      <c r="G42" s="3" t="n">
        <v>19500</v>
      </c>
      <c r="H42" s="3" t="n">
        <v>18990</v>
      </c>
      <c r="I42" s="2" t="b">
        <f aca="false">TRUE()</f>
        <v>1</v>
      </c>
      <c r="J42" s="2" t="b">
        <f aca="false">FALSE()</f>
        <v>0</v>
      </c>
      <c r="P42" s="2" t="b">
        <f aca="false">FALSE()</f>
        <v>0</v>
      </c>
      <c r="Q42" s="2" t="s">
        <v>144</v>
      </c>
    </row>
    <row r="43" customFormat="false" ht="12.75" hidden="false" customHeight="false" outlineLevel="0" collapsed="false">
      <c r="A43" s="1" t="n">
        <v>42</v>
      </c>
      <c r="B43" s="1" t="s">
        <v>145</v>
      </c>
      <c r="C43" s="1" t="s">
        <v>146</v>
      </c>
      <c r="D43" s="1" t="s">
        <v>125</v>
      </c>
      <c r="E43" s="1" t="n">
        <v>1</v>
      </c>
      <c r="F43" s="3" t="n">
        <v>16000</v>
      </c>
      <c r="G43" s="3" t="n">
        <v>18500</v>
      </c>
      <c r="H43" s="3" t="n">
        <v>17999</v>
      </c>
      <c r="I43" s="2" t="b">
        <f aca="false">TRUE()</f>
        <v>1</v>
      </c>
      <c r="J43" s="2" t="b">
        <f aca="false">FALSE()</f>
        <v>0</v>
      </c>
      <c r="P43" s="2" t="b">
        <f aca="false">FALSE()</f>
        <v>0</v>
      </c>
      <c r="Q43" s="2" t="s">
        <v>147</v>
      </c>
    </row>
    <row r="44" customFormat="false" ht="12.75" hidden="false" customHeight="false" outlineLevel="0" collapsed="false">
      <c r="A44" s="1" t="n">
        <v>43</v>
      </c>
      <c r="B44" s="1" t="s">
        <v>148</v>
      </c>
      <c r="C44" s="1" t="s">
        <v>149</v>
      </c>
      <c r="D44" s="1" t="s">
        <v>125</v>
      </c>
      <c r="E44" s="1" t="n">
        <v>1</v>
      </c>
      <c r="F44" s="3" t="n">
        <v>23895</v>
      </c>
      <c r="G44" s="3" t="n">
        <v>25900</v>
      </c>
      <c r="H44" s="3" t="n">
        <v>24900</v>
      </c>
      <c r="I44" s="2" t="b">
        <f aca="false">TRUE()</f>
        <v>1</v>
      </c>
      <c r="J44" s="2" t="b">
        <f aca="false">FALSE()</f>
        <v>0</v>
      </c>
      <c r="P44" s="2" t="b">
        <f aca="false">FALSE()</f>
        <v>0</v>
      </c>
      <c r="Q44" s="2" t="s">
        <v>150</v>
      </c>
    </row>
    <row r="45" customFormat="false" ht="12.75" hidden="false" customHeight="false" outlineLevel="0" collapsed="false">
      <c r="A45" s="1" t="n">
        <v>44</v>
      </c>
      <c r="B45" s="1" t="s">
        <v>151</v>
      </c>
      <c r="C45" s="1" t="s">
        <v>152</v>
      </c>
      <c r="D45" s="1" t="s">
        <v>153</v>
      </c>
      <c r="E45" s="1" t="n">
        <v>1</v>
      </c>
      <c r="F45" s="3" t="n">
        <v>1800</v>
      </c>
      <c r="G45" s="3" t="n">
        <v>3000</v>
      </c>
      <c r="H45" s="3" t="n">
        <v>3000</v>
      </c>
      <c r="I45" s="2" t="b">
        <f aca="false">TRUE()</f>
        <v>1</v>
      </c>
      <c r="J45" s="2" t="b">
        <f aca="false">FALSE()</f>
        <v>0</v>
      </c>
      <c r="P45" s="2" t="b">
        <f aca="false">FALSE()</f>
        <v>0</v>
      </c>
      <c r="Q45" s="2" t="s">
        <v>154</v>
      </c>
    </row>
    <row r="46" customFormat="false" ht="12.75" hidden="false" customHeight="false" outlineLevel="0" collapsed="false">
      <c r="A46" s="1" t="n">
        <v>45</v>
      </c>
      <c r="B46" s="1" t="s">
        <v>155</v>
      </c>
      <c r="C46" s="1" t="s">
        <v>156</v>
      </c>
      <c r="D46" s="1" t="s">
        <v>153</v>
      </c>
      <c r="E46" s="1" t="n">
        <v>1</v>
      </c>
      <c r="F46" s="3" t="n">
        <v>12500</v>
      </c>
      <c r="G46" s="3" t="n">
        <v>15300</v>
      </c>
      <c r="H46" s="3" t="n">
        <v>14499</v>
      </c>
      <c r="I46" s="2" t="b">
        <f aca="false">TRUE()</f>
        <v>1</v>
      </c>
      <c r="J46" s="2" t="b">
        <f aca="false">FALSE()</f>
        <v>0</v>
      </c>
      <c r="P46" s="2" t="b">
        <f aca="false">FALSE()</f>
        <v>0</v>
      </c>
      <c r="Q46" s="2" t="s">
        <v>157</v>
      </c>
    </row>
    <row r="47" customFormat="false" ht="12.75" hidden="false" customHeight="false" outlineLevel="0" collapsed="false">
      <c r="A47" s="1" t="n">
        <v>46</v>
      </c>
      <c r="B47" s="1" t="s">
        <v>158</v>
      </c>
      <c r="C47" s="1" t="s">
        <v>159</v>
      </c>
      <c r="D47" s="1" t="s">
        <v>153</v>
      </c>
      <c r="E47" s="1" t="n">
        <v>1</v>
      </c>
      <c r="F47" s="3" t="n">
        <v>4000</v>
      </c>
      <c r="G47" s="3" t="n">
        <v>6500</v>
      </c>
      <c r="H47" s="3" t="n">
        <v>5500</v>
      </c>
      <c r="I47" s="2" t="b">
        <f aca="false">TRUE()</f>
        <v>1</v>
      </c>
      <c r="J47" s="2" t="b">
        <f aca="false">FALSE()</f>
        <v>0</v>
      </c>
      <c r="P47" s="2" t="b">
        <f aca="false">FALSE()</f>
        <v>0</v>
      </c>
      <c r="Q47" s="2" t="s">
        <v>160</v>
      </c>
    </row>
    <row r="48" customFormat="false" ht="12.75" hidden="false" customHeight="false" outlineLevel="0" collapsed="false">
      <c r="A48" s="1" t="n">
        <v>47</v>
      </c>
      <c r="B48" s="1" t="s">
        <v>161</v>
      </c>
      <c r="C48" s="1" t="s">
        <v>162</v>
      </c>
      <c r="D48" s="1" t="s">
        <v>153</v>
      </c>
      <c r="E48" s="1" t="n">
        <v>2</v>
      </c>
      <c r="F48" s="3" t="n">
        <v>25900</v>
      </c>
      <c r="G48" s="3" t="n">
        <v>28900</v>
      </c>
      <c r="H48" s="3" t="n">
        <v>27500</v>
      </c>
      <c r="I48" s="2" t="b">
        <f aca="false">TRUE()</f>
        <v>1</v>
      </c>
      <c r="J48" s="2" t="b">
        <f aca="false">FALSE()</f>
        <v>0</v>
      </c>
      <c r="P48" s="2" t="b">
        <f aca="false">FALSE()</f>
        <v>0</v>
      </c>
      <c r="Q48" s="2" t="s">
        <v>163</v>
      </c>
    </row>
    <row r="49" customFormat="false" ht="12.75" hidden="false" customHeight="false" outlineLevel="0" collapsed="false">
      <c r="A49" s="1" t="n">
        <v>48</v>
      </c>
      <c r="B49" s="1" t="s">
        <v>164</v>
      </c>
      <c r="C49" s="1" t="s">
        <v>165</v>
      </c>
      <c r="D49" s="1" t="s">
        <v>153</v>
      </c>
      <c r="E49" s="1" t="n">
        <v>2</v>
      </c>
      <c r="F49" s="3" t="n">
        <v>22100</v>
      </c>
      <c r="G49" s="3" t="n">
        <v>26100</v>
      </c>
      <c r="H49" s="3" t="n">
        <v>24200</v>
      </c>
      <c r="I49" s="2" t="b">
        <f aca="false">TRUE()</f>
        <v>1</v>
      </c>
      <c r="J49" s="2" t="b">
        <f aca="false">FALSE()</f>
        <v>0</v>
      </c>
      <c r="P49" s="2" t="b">
        <f aca="false">FALSE()</f>
        <v>0</v>
      </c>
      <c r="Q49" s="2" t="s">
        <v>163</v>
      </c>
    </row>
    <row r="50" customFormat="false" ht="12.75" hidden="false" customHeight="false" outlineLevel="0" collapsed="false">
      <c r="A50" s="1" t="n">
        <v>49</v>
      </c>
      <c r="B50" s="1" t="s">
        <v>166</v>
      </c>
      <c r="C50" s="1" t="s">
        <v>167</v>
      </c>
      <c r="D50" s="1" t="s">
        <v>153</v>
      </c>
      <c r="E50" s="1" t="n">
        <v>1</v>
      </c>
      <c r="F50" s="3" t="n">
        <v>5100</v>
      </c>
      <c r="G50" s="3" t="n">
        <v>7999</v>
      </c>
      <c r="H50" s="3" t="n">
        <v>6999</v>
      </c>
      <c r="I50" s="2" t="b">
        <f aca="false">TRUE()</f>
        <v>1</v>
      </c>
      <c r="J50" s="2" t="b">
        <f aca="false">FALSE()</f>
        <v>0</v>
      </c>
      <c r="P50" s="2" t="b">
        <f aca="false">FALSE()</f>
        <v>0</v>
      </c>
      <c r="Q50" s="2" t="s">
        <v>168</v>
      </c>
    </row>
    <row r="51" customFormat="false" ht="12.75" hidden="false" customHeight="false" outlineLevel="0" collapsed="false">
      <c r="A51" s="1" t="n">
        <v>50</v>
      </c>
      <c r="B51" s="1" t="s">
        <v>169</v>
      </c>
      <c r="C51" s="1" t="s">
        <v>170</v>
      </c>
      <c r="D51" s="1" t="s">
        <v>153</v>
      </c>
      <c r="E51" s="1" t="n">
        <v>1</v>
      </c>
      <c r="F51" s="3" t="n">
        <v>15900</v>
      </c>
      <c r="G51" s="3" t="n">
        <v>20995</v>
      </c>
      <c r="H51" s="3" t="n">
        <v>18995</v>
      </c>
      <c r="I51" s="2" t="b">
        <f aca="false">TRUE()</f>
        <v>1</v>
      </c>
      <c r="J51" s="2" t="b">
        <f aca="false">FALSE()</f>
        <v>0</v>
      </c>
      <c r="P51" s="2" t="b">
        <f aca="false">FALSE()</f>
        <v>0</v>
      </c>
      <c r="Q51" s="2" t="s">
        <v>171</v>
      </c>
    </row>
    <row r="52" customFormat="false" ht="12.75" hidden="false" customHeight="false" outlineLevel="0" collapsed="false">
      <c r="A52" s="1" t="n">
        <v>51</v>
      </c>
      <c r="B52" s="1" t="s">
        <v>172</v>
      </c>
      <c r="C52" s="1" t="s">
        <v>173</v>
      </c>
      <c r="D52" s="1" t="s">
        <v>153</v>
      </c>
      <c r="E52" s="1" t="n">
        <v>1</v>
      </c>
      <c r="F52" s="3" t="n">
        <v>11900</v>
      </c>
      <c r="G52" s="3" t="n">
        <v>15900</v>
      </c>
      <c r="H52" s="3" t="n">
        <v>13990</v>
      </c>
      <c r="I52" s="2" t="b">
        <f aca="false">TRUE()</f>
        <v>1</v>
      </c>
      <c r="J52" s="2" t="b">
        <f aca="false">FALSE()</f>
        <v>0</v>
      </c>
      <c r="P52" s="2" t="b">
        <f aca="false">FALSE()</f>
        <v>0</v>
      </c>
      <c r="Q52" s="2" t="s">
        <v>174</v>
      </c>
    </row>
    <row r="53" customFormat="false" ht="12.75" hidden="false" customHeight="false" outlineLevel="0" collapsed="false">
      <c r="A53" s="1" t="n">
        <v>52</v>
      </c>
      <c r="B53" s="1" t="s">
        <v>175</v>
      </c>
      <c r="C53" s="1" t="s">
        <v>176</v>
      </c>
      <c r="D53" s="1" t="s">
        <v>153</v>
      </c>
      <c r="E53" s="1" t="n">
        <v>1</v>
      </c>
      <c r="F53" s="3" t="n">
        <v>5000</v>
      </c>
      <c r="G53" s="3" t="n">
        <v>7800</v>
      </c>
      <c r="H53" s="3" t="n">
        <v>6990</v>
      </c>
      <c r="I53" s="2" t="b">
        <f aca="false">TRUE()</f>
        <v>1</v>
      </c>
      <c r="J53" s="2" t="b">
        <f aca="false">FALSE()</f>
        <v>0</v>
      </c>
      <c r="P53" s="2" t="b">
        <f aca="false">FALSE()</f>
        <v>0</v>
      </c>
      <c r="Q53" s="2" t="s">
        <v>177</v>
      </c>
    </row>
    <row r="54" customFormat="false" ht="12.75" hidden="false" customHeight="false" outlineLevel="0" collapsed="false">
      <c r="A54" s="1" t="n">
        <v>53</v>
      </c>
      <c r="B54" s="1" t="s">
        <v>178</v>
      </c>
      <c r="C54" s="1" t="s">
        <v>179</v>
      </c>
      <c r="D54" s="1" t="s">
        <v>153</v>
      </c>
      <c r="E54" s="1" t="n">
        <v>1</v>
      </c>
      <c r="F54" s="3" t="n">
        <v>4700</v>
      </c>
      <c r="G54" s="3" t="n">
        <v>6100</v>
      </c>
      <c r="H54" s="3" t="n">
        <v>5990</v>
      </c>
      <c r="I54" s="2" t="b">
        <f aca="false">TRUE()</f>
        <v>1</v>
      </c>
      <c r="J54" s="2" t="b">
        <f aca="false">FALSE()</f>
        <v>0</v>
      </c>
      <c r="P54" s="2" t="b">
        <f aca="false">FALSE()</f>
        <v>0</v>
      </c>
      <c r="Q54" s="2" t="s">
        <v>180</v>
      </c>
    </row>
    <row r="55" customFormat="false" ht="12.75" hidden="false" customHeight="false" outlineLevel="0" collapsed="false">
      <c r="A55" s="1" t="n">
        <v>54</v>
      </c>
      <c r="B55" s="1" t="s">
        <v>181</v>
      </c>
      <c r="C55" s="1" t="s">
        <v>182</v>
      </c>
      <c r="D55" s="1" t="s">
        <v>153</v>
      </c>
      <c r="E55" s="1" t="n">
        <v>1</v>
      </c>
      <c r="F55" s="3" t="n">
        <v>14500</v>
      </c>
      <c r="G55" s="3" t="n">
        <v>18990</v>
      </c>
      <c r="H55" s="3" t="n">
        <v>18500</v>
      </c>
      <c r="I55" s="2" t="b">
        <f aca="false">TRUE()</f>
        <v>1</v>
      </c>
      <c r="J55" s="2" t="b">
        <f aca="false">FALSE()</f>
        <v>0</v>
      </c>
      <c r="P55" s="2" t="b">
        <f aca="false">FALSE()</f>
        <v>0</v>
      </c>
      <c r="Q55" s="2" t="s">
        <v>183</v>
      </c>
    </row>
    <row r="56" customFormat="false" ht="12.75" hidden="false" customHeight="false" outlineLevel="0" collapsed="false">
      <c r="A56" s="1" t="n">
        <v>55</v>
      </c>
      <c r="B56" s="1" t="s">
        <v>184</v>
      </c>
      <c r="C56" s="1" t="s">
        <v>185</v>
      </c>
      <c r="D56" s="1" t="s">
        <v>153</v>
      </c>
      <c r="E56" s="1" t="n">
        <v>1</v>
      </c>
      <c r="F56" s="3" t="n">
        <v>17000</v>
      </c>
      <c r="G56" s="3" t="n">
        <v>21500</v>
      </c>
      <c r="H56" s="3" t="n">
        <v>19999</v>
      </c>
      <c r="I56" s="2" t="b">
        <f aca="false">TRUE()</f>
        <v>1</v>
      </c>
      <c r="J56" s="2" t="b">
        <f aca="false">FALSE()</f>
        <v>0</v>
      </c>
      <c r="P56" s="2" t="b">
        <f aca="false">FALSE()</f>
        <v>0</v>
      </c>
      <c r="Q56" s="2" t="s">
        <v>186</v>
      </c>
    </row>
    <row r="57" customFormat="false" ht="12.75" hidden="false" customHeight="false" outlineLevel="0" collapsed="false">
      <c r="A57" s="1" t="n">
        <v>56</v>
      </c>
      <c r="B57" s="1" t="s">
        <v>187</v>
      </c>
      <c r="C57" s="1" t="s">
        <v>188</v>
      </c>
      <c r="D57" s="1" t="s">
        <v>153</v>
      </c>
      <c r="E57" s="1" t="n">
        <v>1</v>
      </c>
      <c r="F57" s="3" t="n">
        <v>6000</v>
      </c>
      <c r="G57" s="3" t="n">
        <v>7600</v>
      </c>
      <c r="H57" s="3" t="n">
        <v>7495</v>
      </c>
      <c r="I57" s="2" t="b">
        <f aca="false">TRUE()</f>
        <v>1</v>
      </c>
      <c r="J57" s="2" t="b">
        <f aca="false">FALSE()</f>
        <v>0</v>
      </c>
      <c r="P57" s="2" t="b">
        <f aca="false">FALSE()</f>
        <v>0</v>
      </c>
      <c r="Q57" s="2" t="s">
        <v>189</v>
      </c>
    </row>
    <row r="58" customFormat="false" ht="12.75" hidden="false" customHeight="false" outlineLevel="0" collapsed="false">
      <c r="A58" s="1" t="n">
        <v>57</v>
      </c>
      <c r="B58" s="1" t="s">
        <v>190</v>
      </c>
      <c r="C58" s="1" t="s">
        <v>191</v>
      </c>
      <c r="D58" s="1" t="s">
        <v>153</v>
      </c>
      <c r="E58" s="1" t="n">
        <v>1</v>
      </c>
      <c r="F58" s="3" t="n">
        <v>15500</v>
      </c>
      <c r="G58" s="3" t="n">
        <v>18900</v>
      </c>
      <c r="H58" s="3" t="n">
        <v>17499</v>
      </c>
      <c r="I58" s="2" t="b">
        <f aca="false">TRUE()</f>
        <v>1</v>
      </c>
      <c r="J58" s="2" t="b">
        <f aca="false">FALSE()</f>
        <v>0</v>
      </c>
      <c r="P58" s="2" t="b">
        <f aca="false">FALSE()</f>
        <v>0</v>
      </c>
      <c r="Q58" s="2" t="s">
        <v>192</v>
      </c>
    </row>
    <row r="59" customFormat="false" ht="12.75" hidden="false" customHeight="false" outlineLevel="0" collapsed="false">
      <c r="A59" s="1" t="n">
        <v>58</v>
      </c>
      <c r="B59" s="1" t="s">
        <v>193</v>
      </c>
      <c r="C59" s="1" t="s">
        <v>194</v>
      </c>
      <c r="D59" s="1" t="s">
        <v>153</v>
      </c>
      <c r="E59" s="1" t="n">
        <v>1</v>
      </c>
      <c r="F59" s="3" t="n">
        <v>2500</v>
      </c>
      <c r="G59" s="3" t="n">
        <v>3900</v>
      </c>
      <c r="H59" s="3" t="n">
        <v>3495</v>
      </c>
      <c r="I59" s="2" t="b">
        <f aca="false">TRUE()</f>
        <v>1</v>
      </c>
      <c r="J59" s="2" t="b">
        <f aca="false">FALSE()</f>
        <v>0</v>
      </c>
      <c r="P59" s="2" t="b">
        <f aca="false">FALSE()</f>
        <v>0</v>
      </c>
      <c r="Q59" s="2" t="s">
        <v>195</v>
      </c>
    </row>
    <row r="60" customFormat="false" ht="12.75" hidden="false" customHeight="false" outlineLevel="0" collapsed="false">
      <c r="A60" s="1" t="n">
        <v>59</v>
      </c>
      <c r="B60" s="1" t="s">
        <v>196</v>
      </c>
      <c r="C60" s="1" t="s">
        <v>197</v>
      </c>
      <c r="D60" s="1" t="s">
        <v>153</v>
      </c>
      <c r="E60" s="1" t="n">
        <v>1</v>
      </c>
      <c r="F60" s="3" t="n">
        <v>12000</v>
      </c>
      <c r="G60" s="3" t="n">
        <v>15500</v>
      </c>
      <c r="H60" s="3" t="n">
        <v>14900</v>
      </c>
      <c r="I60" s="2" t="b">
        <f aca="false">TRUE()</f>
        <v>1</v>
      </c>
      <c r="J60" s="2" t="b">
        <f aca="false">FALSE()</f>
        <v>0</v>
      </c>
      <c r="P60" s="2" t="b">
        <f aca="false">FALSE()</f>
        <v>0</v>
      </c>
      <c r="Q60" s="2" t="s">
        <v>198</v>
      </c>
    </row>
    <row r="61" customFormat="false" ht="12.75" hidden="false" customHeight="false" outlineLevel="0" collapsed="false">
      <c r="A61" s="1" t="n">
        <v>60</v>
      </c>
      <c r="B61" s="1" t="s">
        <v>199</v>
      </c>
      <c r="C61" s="1" t="s">
        <v>200</v>
      </c>
      <c r="D61" s="1" t="s">
        <v>153</v>
      </c>
      <c r="E61" s="1" t="n">
        <v>3</v>
      </c>
      <c r="F61" s="3" t="n">
        <v>17400</v>
      </c>
      <c r="G61" s="3" t="n">
        <v>20400</v>
      </c>
      <c r="H61" s="3" t="n">
        <v>19400</v>
      </c>
      <c r="I61" s="2" t="b">
        <f aca="false">TRUE()</f>
        <v>1</v>
      </c>
      <c r="J61" s="2" t="b">
        <f aca="false">FALSE()</f>
        <v>0</v>
      </c>
      <c r="P61" s="2" t="b">
        <f aca="false">FALSE()</f>
        <v>0</v>
      </c>
      <c r="Q61" s="2" t="s">
        <v>103</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Radek Meryk</cp:lastModifiedBy>
  <dcterms:modified xsi:type="dcterms:W3CDTF">2007-04-03T06:23:10Z</dcterms:modified>
  <cp:revision>0</cp:revision>
  <dc:subject/>
  <dc:title/>
</cp:coreProperties>
</file>