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Klienci" sheetId="1" state="visible" r:id="rId2"/>
  </sheets>
  <definedNames>
    <definedName function="false" hidden="false" name="tblKlienci" vbProcedure="false">tblKlienci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79">
  <si>
    <t xml:space="preserve">IDKlienta</t>
  </si>
  <si>
    <t xml:space="preserve">Firma</t>
  </si>
  <si>
    <t xml:space="preserve">Adres</t>
  </si>
  <si>
    <t xml:space="preserve">Miasto</t>
  </si>
  <si>
    <t xml:space="preserve">Województwo</t>
  </si>
  <si>
    <t xml:space="preserve">KodPocztowy</t>
  </si>
  <si>
    <t xml:space="preserve">Telefon</t>
  </si>
  <si>
    <t xml:space="preserve">Faks</t>
  </si>
  <si>
    <t xml:space="preserve">Email</t>
  </si>
  <si>
    <t xml:space="preserve">StronaInternetowa</t>
  </si>
  <si>
    <t xml:space="preserve">DataWprowadzenia</t>
  </si>
  <si>
    <t xml:space="preserve">LimitKredytowy</t>
  </si>
  <si>
    <t xml:space="preserve">AktualneSaldo</t>
  </si>
  <si>
    <t xml:space="preserve">StanKredytu</t>
  </si>
  <si>
    <t xml:space="preserve">DataOstTransakcji</t>
  </si>
  <si>
    <t xml:space="preserve">ProcentRabatu</t>
  </si>
  <si>
    <t xml:space="preserve">StawkaPodatkowa</t>
  </si>
  <si>
    <t xml:space="preserve">Notatki</t>
  </si>
  <si>
    <t xml:space="preserve">Aktywny</t>
  </si>
  <si>
    <t xml:space="preserve">Strefa zabawek</t>
  </si>
  <si>
    <t xml:space="preserve">Ul. Łódzka 123</t>
  </si>
  <si>
    <t xml:space="preserve">Poznań</t>
  </si>
  <si>
    <t xml:space="preserve">WLK</t>
  </si>
  <si>
    <t xml:space="preserve">52333</t>
  </si>
  <si>
    <t xml:space="preserve">(319) 352-0725</t>
  </si>
  <si>
    <t xml:space="preserve">(860) 555-1930</t>
  </si>
  <si>
    <t xml:space="preserve">sprzedaz@strefa.com</t>
  </si>
  <si>
    <t xml:space="preserve">www.strefazabawek.com</t>
  </si>
  <si>
    <t xml:space="preserve">OK</t>
  </si>
  <si>
    <t xml:space="preserve">Kolejki i samochody</t>
  </si>
  <si>
    <t xml:space="preserve">Ul. Leśna 12b</t>
  </si>
  <si>
    <t xml:space="preserve">Radom</t>
  </si>
  <si>
    <t xml:space="preserve">MZW</t>
  </si>
  <si>
    <t xml:space="preserve">12301</t>
  </si>
  <si>
    <t xml:space="preserve">(603) 555-6887</t>
  </si>
  <si>
    <t xml:space="preserve">(603) 555-6880</t>
  </si>
  <si>
    <t xml:space="preserve">sprzedaz@kolejki.pl</t>
  </si>
  <si>
    <t xml:space="preserve">www.kolejkiisamochody.com</t>
  </si>
  <si>
    <t xml:space="preserve">Pluszaki i inne</t>
  </si>
  <si>
    <t xml:space="preserve">Ul. Magiczna 64</t>
  </si>
  <si>
    <t xml:space="preserve">Chorzów</t>
  </si>
  <si>
    <t xml:space="preserve">SLK</t>
  </si>
  <si>
    <t xml:space="preserve">12567</t>
  </si>
  <si>
    <t xml:space="preserve">(518) 555-6699</t>
  </si>
  <si>
    <t xml:space="preserve">(518) 555-6690</t>
  </si>
  <si>
    <t xml:space="preserve">marek@pluszaki.poczta.pl</t>
  </si>
  <si>
    <t xml:space="preserve">www.pluszaki.com</t>
  </si>
  <si>
    <t xml:space="preserve">Wszystko do zabawy</t>
  </si>
  <si>
    <t xml:space="preserve">Ul. Rowerowa 3</t>
  </si>
  <si>
    <t xml:space="preserve">Gdańsk</t>
  </si>
  <si>
    <t xml:space="preserve">PMR</t>
  </si>
  <si>
    <t xml:space="preserve">03079</t>
  </si>
  <si>
    <t xml:space="preserve">(603) 555-4422</t>
  </si>
  <si>
    <t xml:space="preserve">(603) 555-4420</t>
  </si>
  <si>
    <t xml:space="preserve">jnowak@wszystkodozabawy.com</t>
  </si>
  <si>
    <t xml:space="preserve">www.wszystkodozabawy.com</t>
  </si>
  <si>
    <t xml:space="preserve">Zabawki w suterenie</t>
  </si>
  <si>
    <t xml:space="preserve">Ul. Konopnickiej 83</t>
  </si>
  <si>
    <t xml:space="preserve">Kraków</t>
  </si>
  <si>
    <t xml:space="preserve">MLP</t>
  </si>
  <si>
    <t xml:space="preserve">12305</t>
  </si>
  <si>
    <t xml:space="preserve">(478) 555-8822</t>
  </si>
  <si>
    <t xml:space="preserve">apietrzak@zabawki.pl</t>
  </si>
  <si>
    <t xml:space="preserve">www.zabawkiwsuterenie.com</t>
  </si>
  <si>
    <t xml:space="preserve">Baw się z nami</t>
  </si>
  <si>
    <t xml:space="preserve">Pl. Św. Andrzeja 101</t>
  </si>
  <si>
    <t xml:space="preserve">Malbork</t>
  </si>
  <si>
    <t xml:space="preserve">10554</t>
  </si>
  <si>
    <t xml:space="preserve">(212) 555-9639</t>
  </si>
  <si>
    <t xml:space="preserve">(212) 555-9630</t>
  </si>
  <si>
    <t xml:space="preserve">marczak@bawsieznami.com</t>
  </si>
  <si>
    <t xml:space="preserve">www.bawsieznami.com</t>
  </si>
  <si>
    <t xml:space="preserve">U Mariana</t>
  </si>
  <si>
    <t xml:space="preserve">Ul. Bolka i Lolka 34</t>
  </si>
  <si>
    <t xml:space="preserve">Konin</t>
  </si>
  <si>
    <t xml:space="preserve">06028</t>
  </si>
  <si>
    <t xml:space="preserve">(860) 555-1285</t>
  </si>
  <si>
    <t xml:space="preserve">(860) 555-1286</t>
  </si>
  <si>
    <t xml:space="preserve">marian@sklep.com</t>
  </si>
  <si>
    <t xml:space="preserve">www.umariana.com.pl</t>
  </si>
  <si>
    <t xml:space="preserve">Najlepsze zabawki świata</t>
  </si>
  <si>
    <t xml:space="preserve">Ul. Piwna 92</t>
  </si>
  <si>
    <t xml:space="preserve">Pruszków</t>
  </si>
  <si>
    <t xml:space="preserve">10555</t>
  </si>
  <si>
    <t xml:space="preserve">(212) 555-7774</t>
  </si>
  <si>
    <t xml:space="preserve">(212) 555-7755</t>
  </si>
  <si>
    <t xml:space="preserve">joanna@najlepsze.pl</t>
  </si>
  <si>
    <t xml:space="preserve">www.najlepszezabawki.pl</t>
  </si>
  <si>
    <t xml:space="preserve">Resoraki Jacka</t>
  </si>
  <si>
    <t xml:space="preserve">Ul. Sienkiewicza 6</t>
  </si>
  <si>
    <t xml:space="preserve">Kłodzko</t>
  </si>
  <si>
    <t xml:space="preserve">DLN</t>
  </si>
  <si>
    <t xml:space="preserve">15413</t>
  </si>
  <si>
    <t xml:space="preserve">(724) 555-9874</t>
  </si>
  <si>
    <t xml:space="preserve">(724) 555-9870</t>
  </si>
  <si>
    <t xml:space="preserve">sklep@resoraki.com</t>
  </si>
  <si>
    <t xml:space="preserve">www.resorakijacka.com</t>
  </si>
  <si>
    <t xml:space="preserve">Różowe okulary</t>
  </si>
  <si>
    <t xml:space="preserve">Ul. Fioletowa 20</t>
  </si>
  <si>
    <t xml:space="preserve">Gdynia</t>
  </si>
  <si>
    <t xml:space="preserve">91763</t>
  </si>
  <si>
    <t xml:space="preserve">(909) 555-6666</t>
  </si>
  <si>
    <t xml:space="preserve">(909) 555-6000</t>
  </si>
  <si>
    <t xml:space="preserve">sprzedaz@rozowe.pl</t>
  </si>
  <si>
    <t xml:space="preserve">www.rozoweokulary.biz</t>
  </si>
  <si>
    <t xml:space="preserve">Strefa marzeń</t>
  </si>
  <si>
    <t xml:space="preserve">Ul. Bednarska 18</t>
  </si>
  <si>
    <t xml:space="preserve">Katowice</t>
  </si>
  <si>
    <t xml:space="preserve">90202</t>
  </si>
  <si>
    <t xml:space="preserve">(323) 555-4777</t>
  </si>
  <si>
    <t xml:space="preserve">(323) 555-4700</t>
  </si>
  <si>
    <t xml:space="preserve">jan.polak@strefamarzen.com</t>
  </si>
  <si>
    <t xml:space="preserve">www.strefamarzen.com</t>
  </si>
  <si>
    <t xml:space="preserve">Wszystko dla dzieci</t>
  </si>
  <si>
    <t xml:space="preserve">Ul. Łąkowa 7</t>
  </si>
  <si>
    <t xml:space="preserve">Wieliczka</t>
  </si>
  <si>
    <t xml:space="preserve">60042</t>
  </si>
  <si>
    <t xml:space="preserve">(847) 555-1234</t>
  </si>
  <si>
    <t xml:space="preserve">(847) 555-1230</t>
  </si>
  <si>
    <t xml:space="preserve">maciej@poczta.pl</t>
  </si>
  <si>
    <t xml:space="preserve">www.wszystkodladzieci.pl</t>
  </si>
  <si>
    <t xml:space="preserve">Spełniamy marzenia</t>
  </si>
  <si>
    <t xml:space="preserve">Ul. Krapkowicka 15</t>
  </si>
  <si>
    <t xml:space="preserve">Świdnica</t>
  </si>
  <si>
    <t xml:space="preserve">31784</t>
  </si>
  <si>
    <t xml:space="preserve">(912) 555-4567</t>
  </si>
  <si>
    <t xml:space="preserve">(912) 555-4500</t>
  </si>
  <si>
    <t xml:space="preserve">kacper.nowak@marzenia.com</t>
  </si>
  <si>
    <t xml:space="preserve">www.spelniamymarzenia.com</t>
  </si>
  <si>
    <t xml:space="preserve">Zabawki Roberta</t>
  </si>
  <si>
    <t xml:space="preserve">Al. Pilotów 73</t>
  </si>
  <si>
    <t xml:space="preserve">Piaseczno</t>
  </si>
  <si>
    <t xml:space="preserve">86330</t>
  </si>
  <si>
    <t xml:space="preserve">(520) 555-6888</t>
  </si>
  <si>
    <t xml:space="preserve">(520) 555-6800</t>
  </si>
  <si>
    <t xml:space="preserve">p.malecki@sprzedaz.pl</t>
  </si>
  <si>
    <t xml:space="preserve">www.zabawkiroberta.pl</t>
  </si>
  <si>
    <t xml:space="preserve">Z wyższej półki</t>
  </si>
  <si>
    <t xml:space="preserve">Ul. Strzelców 8</t>
  </si>
  <si>
    <t xml:space="preserve">Piła</t>
  </si>
  <si>
    <t xml:space="preserve">76571</t>
  </si>
  <si>
    <t xml:space="preserve">(254) 555-1236</t>
  </si>
  <si>
    <t xml:space="preserve">(254) 555-1200</t>
  </si>
  <si>
    <t xml:space="preserve">sklep@wyzszapolka.com</t>
  </si>
  <si>
    <t xml:space="preserve">www.zwyzszejpilki.biz</t>
  </si>
  <si>
    <t xml:space="preserve">Zbieraj z nami</t>
  </si>
  <si>
    <t xml:space="preserve">Ul. Sochaczewska 34</t>
  </si>
  <si>
    <t xml:space="preserve">Oświęcim</t>
  </si>
  <si>
    <t xml:space="preserve">78543</t>
  </si>
  <si>
    <t xml:space="preserve">(956) 555-4544</t>
  </si>
  <si>
    <t xml:space="preserve">(956) 555-4500</t>
  </si>
  <si>
    <t xml:space="preserve">marta.cicha@zbierajznami.pl</t>
  </si>
  <si>
    <t xml:space="preserve">www.zbierajznami.pl</t>
  </si>
  <si>
    <t xml:space="preserve">Z kufra dziadka</t>
  </si>
  <si>
    <t xml:space="preserve">Ul. Graniczna 63</t>
  </si>
  <si>
    <t xml:space="preserve">Gliwice</t>
  </si>
  <si>
    <t xml:space="preserve">83626</t>
  </si>
  <si>
    <t xml:space="preserve">(208) 555-6914</t>
  </si>
  <si>
    <t xml:space="preserve">(208) 555-6910</t>
  </si>
  <si>
    <t xml:space="preserve">a.nowacki@kuferdziadka.com</t>
  </si>
  <si>
    <t xml:space="preserve">www.kuferdziadka.pl</t>
  </si>
  <si>
    <t xml:space="preserve">Odjazdowe auta</t>
  </si>
  <si>
    <t xml:space="preserve">Ul. Grodzka 13a</t>
  </si>
  <si>
    <t xml:space="preserve">Tczew</t>
  </si>
  <si>
    <t xml:space="preserve">46534</t>
  </si>
  <si>
    <t xml:space="preserve">(219) 555-3666</t>
  </si>
  <si>
    <t xml:space="preserve">(219) 555-3660</t>
  </si>
  <si>
    <t xml:space="preserve">sklep@odjazd.pl</t>
  </si>
  <si>
    <t xml:space="preserve">www.odjazd.com.pl</t>
  </si>
  <si>
    <t xml:space="preserve">Tylko u Pawła</t>
  </si>
  <si>
    <t xml:space="preserve">Ul. Grunwaldzka 113</t>
  </si>
  <si>
    <t xml:space="preserve">Kalisz</t>
  </si>
  <si>
    <t xml:space="preserve">67583</t>
  </si>
  <si>
    <t xml:space="preserve">(316) 555-7778</t>
  </si>
  <si>
    <t xml:space="preserve">(316) 555-7770</t>
  </si>
  <si>
    <t xml:space="preserve">pawel.antczak@upawla.com</t>
  </si>
  <si>
    <t xml:space="preserve">www.upawla.com</t>
  </si>
  <si>
    <t xml:space="preserve">Nie tylko dla dzieci</t>
  </si>
  <si>
    <t xml:space="preserve">Ul. Miła 53</t>
  </si>
  <si>
    <t xml:space="preserve">Bytom</t>
  </si>
  <si>
    <t xml:space="preserve">63381</t>
  </si>
  <si>
    <t xml:space="preserve">(636) 555-9560</t>
  </si>
  <si>
    <t xml:space="preserve">(636) 555-9566</t>
  </si>
  <si>
    <t xml:space="preserve">piotrowska@dladzieci.pl</t>
  </si>
  <si>
    <t xml:space="preserve">www.dladzieci.com</t>
  </si>
  <si>
    <t xml:space="preserve">Czadowe zabawki</t>
  </si>
  <si>
    <t xml:space="preserve">Ul. Murckowska 81</t>
  </si>
  <si>
    <t xml:space="preserve">Głogów</t>
  </si>
  <si>
    <t xml:space="preserve">12345</t>
  </si>
  <si>
    <t xml:space="preserve">(989) 555-2222</t>
  </si>
  <si>
    <t xml:space="preserve">(989) 555-2220</t>
  </si>
  <si>
    <t xml:space="preserve">magda@czadowe.com</t>
  </si>
  <si>
    <t xml:space="preserve">www.czadowe.com.pl</t>
  </si>
  <si>
    <t xml:space="preserve">Auta od Zdzicha</t>
  </si>
  <si>
    <t xml:space="preserve">Os. Górali 128d</t>
  </si>
  <si>
    <t xml:space="preserve">Tarnów</t>
  </si>
  <si>
    <t xml:space="preserve">12237</t>
  </si>
  <si>
    <t xml:space="preserve">(413) 555-1989</t>
  </si>
  <si>
    <t xml:space="preserve">(413) 555-1980</t>
  </si>
  <si>
    <t xml:space="preserve">karolwolski@autazdzicha.pl</t>
  </si>
  <si>
    <t xml:space="preserve">www.autazdzicha.biz</t>
  </si>
  <si>
    <t xml:space="preserve">Ulubione dla dzieci</t>
  </si>
  <si>
    <t xml:space="preserve">Ul. Kanoniczna 16</t>
  </si>
  <si>
    <t xml:space="preserve">Sopot</t>
  </si>
  <si>
    <t xml:space="preserve">10506</t>
  </si>
  <si>
    <t xml:space="preserve">(518) 556-5555</t>
  </si>
  <si>
    <t xml:space="preserve">(518) 556-5550</t>
  </si>
  <si>
    <t xml:space="preserve">stefanziut@ulubione.biz</t>
  </si>
  <si>
    <t xml:space="preserve">www.ulubione.biz</t>
  </si>
  <si>
    <t xml:space="preserve">Markowscy</t>
  </si>
  <si>
    <t xml:space="preserve">Ul. Damrota 60</t>
  </si>
  <si>
    <t xml:space="preserve">Zabrze</t>
  </si>
  <si>
    <t xml:space="preserve">06418</t>
  </si>
  <si>
    <t xml:space="preserve">(860) 555-3299</t>
  </si>
  <si>
    <t xml:space="preserve">(860) 555-3290</t>
  </si>
  <si>
    <t xml:space="preserve">j.markowska@markowscy.com</t>
  </si>
  <si>
    <t xml:space="preserve">www.markowscy.com.pl</t>
  </si>
  <si>
    <t xml:space="preserve">Drobiazgi dla dzieci</t>
  </si>
  <si>
    <t xml:space="preserve">Ul. Dolna 41</t>
  </si>
  <si>
    <t xml:space="preserve">Sosnowiec</t>
  </si>
  <si>
    <t xml:space="preserve">06373</t>
  </si>
  <si>
    <t xml:space="preserve">(203) 555-9101</t>
  </si>
  <si>
    <t xml:space="preserve">(203) 555-9100</t>
  </si>
  <si>
    <t xml:space="preserve">juliapatera@drobiazgi.biz</t>
  </si>
  <si>
    <t xml:space="preserve">www.drobiazgi.biz</t>
  </si>
  <si>
    <t xml:space="preserve">Za dużo zabawek</t>
  </si>
  <si>
    <t xml:space="preserve">Ul. Karmelicka 83</t>
  </si>
  <si>
    <t xml:space="preserve">Słupsk</t>
  </si>
  <si>
    <t xml:space="preserve">06035</t>
  </si>
  <si>
    <t xml:space="preserve">(860) 555-4564</t>
  </si>
  <si>
    <t xml:space="preserve">(860) 555-4560</t>
  </si>
  <si>
    <t xml:space="preserve">alan.pałka@zaduzozabawek.pl</t>
  </si>
  <si>
    <t xml:space="preserve">www.zaduzozabawek.pl</t>
  </si>
  <si>
    <t xml:space="preserve">Z szuflady babci</t>
  </si>
  <si>
    <t xml:space="preserve">Ul. Kopernika 31</t>
  </si>
  <si>
    <t xml:space="preserve">Gniezno</t>
  </si>
  <si>
    <t xml:space="preserve">10509</t>
  </si>
  <si>
    <t xml:space="preserve">(212) 555-1600</t>
  </si>
  <si>
    <t xml:space="preserve">(212) 555-1605</t>
  </si>
  <si>
    <t xml:space="preserve">igocka@szufladababci.pl</t>
  </si>
  <si>
    <t xml:space="preserve">www.szufladababci.pl</t>
  </si>
  <si>
    <t xml:space="preserve">Pociągi od Tomka</t>
  </si>
  <si>
    <t xml:space="preserve">Ul. Floriańska 68</t>
  </si>
  <si>
    <t xml:space="preserve">Warszawa</t>
  </si>
  <si>
    <t xml:space="preserve">04113</t>
  </si>
  <si>
    <t xml:space="preserve">(212) 555-1433</t>
  </si>
  <si>
    <t xml:space="preserve">tomasz.janecki@pociagi.pl</t>
  </si>
  <si>
    <t xml:space="preserve">www.pociagiodtomka.pl</t>
  </si>
  <si>
    <t xml:space="preserve">Magazyn z zabawkami</t>
  </si>
  <si>
    <t xml:space="preserve">Ul. Fredry 90</t>
  </si>
  <si>
    <t xml:space="preserve">Swarzędz</t>
  </si>
  <si>
    <t xml:space="preserve">43609</t>
  </si>
  <si>
    <t xml:space="preserve">(419) 555-9291</t>
  </si>
  <si>
    <t xml:space="preserve">(419) 555-9292</t>
  </si>
  <si>
    <t xml:space="preserve">info@magazynzabawek.com</t>
  </si>
  <si>
    <t xml:space="preserve">www.magazynzabawek.com</t>
  </si>
  <si>
    <t xml:space="preserve">Pudełko zabawek</t>
  </si>
  <si>
    <t xml:space="preserve">Ul. Węgierska 180</t>
  </si>
  <si>
    <t xml:space="preserve">Legnica</t>
  </si>
  <si>
    <t xml:space="preserve">04101</t>
  </si>
  <si>
    <t xml:space="preserve">(424) 555-1235</t>
  </si>
  <si>
    <t xml:space="preserve">(424) 555-2313</t>
  </si>
  <si>
    <t xml:space="preserve">zabawki@pudelko.pl</t>
  </si>
  <si>
    <t xml:space="preserve">www.pudelkozabawek.pl</t>
  </si>
  <si>
    <t xml:space="preserve">Gotyckie gadżety</t>
  </si>
  <si>
    <t xml:space="preserve">Ul. Dębowa 53</t>
  </si>
  <si>
    <t xml:space="preserve">98101</t>
  </si>
  <si>
    <t xml:space="preserve">(425) 555-2011</t>
  </si>
  <si>
    <t xml:space="preserve">(425) 555-2012</t>
  </si>
  <si>
    <t xml:space="preserve">sklep@gotyckiegadzety.com</t>
  </si>
  <si>
    <t xml:space="preserve">www.gotyckiegadzety.com</t>
  </si>
  <si>
    <t xml:space="preserve">Kolekcjonerskie samochodziki</t>
  </si>
  <si>
    <t xml:space="preserve">Ul. Kryzysowa 100</t>
  </si>
  <si>
    <t xml:space="preserve">Wrocław</t>
  </si>
  <si>
    <t xml:space="preserve">85027</t>
  </si>
  <si>
    <t xml:space="preserve">(623) 555-1110</t>
  </si>
  <si>
    <t xml:space="preserve">(623) 555-1112</t>
  </si>
  <si>
    <t xml:space="preserve">sprzedaz@kolekcjonerskie.pl</t>
  </si>
  <si>
    <t xml:space="preserve">www.kolekcjonerskie.p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4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n">
        <v>1</v>
      </c>
      <c r="B2" s="0" t="s">
        <v>19</v>
      </c>
      <c r="C2" s="0" t="s">
        <v>20</v>
      </c>
      <c r="D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J2" s="0" t="s">
        <v>27</v>
      </c>
      <c r="K2" s="1" t="n">
        <v>39393</v>
      </c>
      <c r="L2" s="2" t="n">
        <v>8000</v>
      </c>
      <c r="M2" s="2" t="n">
        <v>1259</v>
      </c>
      <c r="N2" s="0" t="s">
        <v>28</v>
      </c>
      <c r="O2" s="1" t="n">
        <v>40996</v>
      </c>
      <c r="P2" s="0" t="n">
        <v>0.35</v>
      </c>
      <c r="Q2" s="0" t="n">
        <v>0.05</v>
      </c>
      <c r="S2" s="3" t="b">
        <f aca="false">TRUE()</f>
        <v>1</v>
      </c>
    </row>
    <row r="3" customFormat="false" ht="12.75" hidden="false" customHeight="false" outlineLevel="0" collapsed="false">
      <c r="A3" s="0" t="n">
        <v>2</v>
      </c>
      <c r="B3" s="0" t="s">
        <v>29</v>
      </c>
      <c r="C3" s="0" t="s">
        <v>30</v>
      </c>
      <c r="D3" s="0" t="s">
        <v>31</v>
      </c>
      <c r="E3" s="0" t="s">
        <v>32</v>
      </c>
      <c r="F3" s="0" t="s">
        <v>33</v>
      </c>
      <c r="G3" s="0" t="s">
        <v>34</v>
      </c>
      <c r="H3" s="0" t="s">
        <v>35</v>
      </c>
      <c r="I3" s="0" t="s">
        <v>36</v>
      </c>
      <c r="J3" s="0" t="s">
        <v>37</v>
      </c>
      <c r="K3" s="1" t="n">
        <v>37986</v>
      </c>
      <c r="L3" s="2" t="n">
        <v>1800</v>
      </c>
      <c r="M3" s="2" t="n">
        <v>0</v>
      </c>
      <c r="N3" s="0" t="s">
        <v>28</v>
      </c>
      <c r="P3" s="0" t="n">
        <v>0.4</v>
      </c>
      <c r="Q3" s="0" t="n">
        <v>0.07</v>
      </c>
      <c r="S3" s="3" t="b">
        <f aca="false">TRUE()</f>
        <v>1</v>
      </c>
    </row>
    <row r="4" customFormat="false" ht="12.75" hidden="false" customHeight="false" outlineLevel="0" collapsed="false">
      <c r="A4" s="0" t="n">
        <v>3</v>
      </c>
      <c r="B4" s="0" t="s">
        <v>38</v>
      </c>
      <c r="C4" s="0" t="s">
        <v>39</v>
      </c>
      <c r="D4" s="0" t="s">
        <v>40</v>
      </c>
      <c r="E4" s="0" t="s">
        <v>41</v>
      </c>
      <c r="F4" s="0" t="s">
        <v>42</v>
      </c>
      <c r="G4" s="0" t="s">
        <v>43</v>
      </c>
      <c r="H4" s="0" t="s">
        <v>44</v>
      </c>
      <c r="I4" s="0" t="s">
        <v>45</v>
      </c>
      <c r="J4" s="0" t="s">
        <v>46</v>
      </c>
      <c r="K4" s="1" t="n">
        <v>41639</v>
      </c>
      <c r="L4" s="2" t="n">
        <v>1800</v>
      </c>
      <c r="M4" s="2" t="n">
        <v>650</v>
      </c>
      <c r="N4" s="0" t="s">
        <v>28</v>
      </c>
      <c r="P4" s="0" t="n">
        <v>0.3</v>
      </c>
      <c r="Q4" s="0" t="n">
        <v>0.06</v>
      </c>
      <c r="S4" s="3" t="b">
        <f aca="false">TRUE()</f>
        <v>1</v>
      </c>
    </row>
    <row r="5" customFormat="false" ht="12.75" hidden="false" customHeight="false" outlineLevel="0" collapsed="false">
      <c r="A5" s="0" t="n">
        <v>4</v>
      </c>
      <c r="B5" s="0" t="s">
        <v>47</v>
      </c>
      <c r="C5" s="0" t="s">
        <v>48</v>
      </c>
      <c r="D5" s="0" t="s">
        <v>49</v>
      </c>
      <c r="E5" s="0" t="s">
        <v>50</v>
      </c>
      <c r="F5" s="0" t="s">
        <v>51</v>
      </c>
      <c r="G5" s="0" t="s">
        <v>52</v>
      </c>
      <c r="H5" s="0" t="s">
        <v>53</v>
      </c>
      <c r="I5" s="0" t="s">
        <v>54</v>
      </c>
      <c r="J5" s="0" t="s">
        <v>55</v>
      </c>
      <c r="K5" s="1" t="n">
        <v>40178</v>
      </c>
      <c r="L5" s="2" t="n">
        <v>800</v>
      </c>
      <c r="M5" s="2" t="n">
        <v>156</v>
      </c>
      <c r="N5" s="0" t="s">
        <v>28</v>
      </c>
      <c r="P5" s="0" t="n">
        <v>0.35</v>
      </c>
      <c r="Q5" s="0" t="n">
        <v>0.05</v>
      </c>
      <c r="S5" s="3" t="b">
        <f aca="false">TRUE()</f>
        <v>1</v>
      </c>
    </row>
    <row r="6" customFormat="false" ht="12.75" hidden="false" customHeight="false" outlineLevel="0" collapsed="false">
      <c r="A6" s="0" t="n">
        <v>5</v>
      </c>
      <c r="B6" s="0" t="s">
        <v>56</v>
      </c>
      <c r="C6" s="0" t="s">
        <v>57</v>
      </c>
      <c r="D6" s="0" t="s">
        <v>58</v>
      </c>
      <c r="E6" s="0" t="s">
        <v>59</v>
      </c>
      <c r="F6" s="0" t="s">
        <v>60</v>
      </c>
      <c r="G6" s="0" t="s">
        <v>61</v>
      </c>
      <c r="H6" s="0" t="s">
        <v>61</v>
      </c>
      <c r="I6" s="0" t="s">
        <v>62</v>
      </c>
      <c r="J6" s="0" t="s">
        <v>63</v>
      </c>
      <c r="K6" s="1" t="n">
        <v>40908</v>
      </c>
      <c r="L6" s="2" t="n">
        <v>1800</v>
      </c>
      <c r="M6" s="2" t="n">
        <v>0</v>
      </c>
      <c r="N6" s="0" t="s">
        <v>28</v>
      </c>
      <c r="P6" s="0" t="n">
        <v>0.4</v>
      </c>
      <c r="Q6" s="0" t="n">
        <v>0.05</v>
      </c>
      <c r="S6" s="3" t="b">
        <f aca="false">TRUE()</f>
        <v>1</v>
      </c>
    </row>
    <row r="7" customFormat="false" ht="12.75" hidden="false" customHeight="false" outlineLevel="0" collapsed="false">
      <c r="A7" s="0" t="n">
        <v>6</v>
      </c>
      <c r="B7" s="0" t="s">
        <v>64</v>
      </c>
      <c r="C7" s="0" t="s">
        <v>65</v>
      </c>
      <c r="D7" s="0" t="s">
        <v>66</v>
      </c>
      <c r="E7" s="0" t="s">
        <v>50</v>
      </c>
      <c r="F7" s="0" t="s">
        <v>67</v>
      </c>
      <c r="G7" s="0" t="s">
        <v>68</v>
      </c>
      <c r="H7" s="0" t="s">
        <v>69</v>
      </c>
      <c r="I7" s="0" t="s">
        <v>70</v>
      </c>
      <c r="J7" s="0" t="s">
        <v>71</v>
      </c>
      <c r="K7" s="1" t="n">
        <v>42004</v>
      </c>
      <c r="L7" s="2" t="n">
        <v>500</v>
      </c>
      <c r="M7" s="2" t="n">
        <v>1205.63</v>
      </c>
      <c r="N7" s="0" t="s">
        <v>28</v>
      </c>
      <c r="O7" s="1" t="n">
        <v>40996</v>
      </c>
      <c r="P7" s="0" t="n">
        <v>0.3</v>
      </c>
      <c r="Q7" s="0" t="n">
        <v>0.05</v>
      </c>
      <c r="S7" s="3" t="b">
        <f aca="false">TRUE()</f>
        <v>1</v>
      </c>
    </row>
    <row r="8" customFormat="false" ht="12.75" hidden="false" customHeight="false" outlineLevel="0" collapsed="false">
      <c r="A8" s="0" t="n">
        <v>7</v>
      </c>
      <c r="B8" s="0" t="s">
        <v>72</v>
      </c>
      <c r="C8" s="0" t="s">
        <v>73</v>
      </c>
      <c r="D8" s="0" t="s">
        <v>74</v>
      </c>
      <c r="E8" s="0" t="s">
        <v>22</v>
      </c>
      <c r="F8" s="0" t="s">
        <v>75</v>
      </c>
      <c r="G8" s="0" t="s">
        <v>76</v>
      </c>
      <c r="H8" s="0" t="s">
        <v>77</v>
      </c>
      <c r="I8" s="0" t="s">
        <v>78</v>
      </c>
      <c r="J8" s="0" t="s">
        <v>79</v>
      </c>
      <c r="K8" s="1" t="n">
        <v>36143</v>
      </c>
      <c r="L8" s="2" t="n">
        <v>4200</v>
      </c>
      <c r="M8" s="2" t="n">
        <v>580</v>
      </c>
      <c r="N8" s="0" t="s">
        <v>28</v>
      </c>
      <c r="O8" s="1" t="n">
        <v>40996</v>
      </c>
      <c r="P8" s="0" t="n">
        <v>0.35</v>
      </c>
      <c r="Q8" s="0" t="n">
        <v>0.07</v>
      </c>
      <c r="S8" s="3" t="b">
        <f aca="false">TRUE()</f>
        <v>1</v>
      </c>
    </row>
    <row r="9" customFormat="false" ht="12.75" hidden="false" customHeight="false" outlineLevel="0" collapsed="false">
      <c r="A9" s="0" t="n">
        <v>8</v>
      </c>
      <c r="B9" s="0" t="s">
        <v>80</v>
      </c>
      <c r="C9" s="0" t="s">
        <v>81</v>
      </c>
      <c r="D9" s="0" t="s">
        <v>82</v>
      </c>
      <c r="E9" s="0" t="s">
        <v>32</v>
      </c>
      <c r="F9" s="0" t="s">
        <v>83</v>
      </c>
      <c r="G9" s="0" t="s">
        <v>84</v>
      </c>
      <c r="H9" s="0" t="s">
        <v>85</v>
      </c>
      <c r="I9" s="0" t="s">
        <v>86</v>
      </c>
      <c r="J9" s="0" t="s">
        <v>87</v>
      </c>
      <c r="L9" s="2" t="n">
        <v>0</v>
      </c>
      <c r="M9" s="2" t="n">
        <v>0</v>
      </c>
      <c r="N9" s="0" t="s">
        <v>28</v>
      </c>
      <c r="O9" s="1" t="n">
        <v>41443</v>
      </c>
      <c r="P9" s="0" t="n">
        <v>0.3</v>
      </c>
      <c r="Q9" s="0" t="n">
        <v>0.05</v>
      </c>
      <c r="S9" s="3" t="b">
        <f aca="false">TRUE()</f>
        <v>1</v>
      </c>
    </row>
    <row r="10" customFormat="false" ht="12.75" hidden="false" customHeight="false" outlineLevel="0" collapsed="false">
      <c r="A10" s="0" t="n">
        <v>9</v>
      </c>
      <c r="B10" s="0" t="s">
        <v>88</v>
      </c>
      <c r="C10" s="0" t="s">
        <v>89</v>
      </c>
      <c r="D10" s="0" t="s">
        <v>90</v>
      </c>
      <c r="E10" s="0" t="s">
        <v>91</v>
      </c>
      <c r="F10" s="0" t="s">
        <v>92</v>
      </c>
      <c r="G10" s="0" t="s">
        <v>93</v>
      </c>
      <c r="H10" s="0" t="s">
        <v>94</v>
      </c>
      <c r="I10" s="0" t="s">
        <v>95</v>
      </c>
      <c r="J10" s="0" t="s">
        <v>96</v>
      </c>
      <c r="L10" s="2" t="n">
        <v>0</v>
      </c>
      <c r="M10" s="2" t="n">
        <v>0</v>
      </c>
      <c r="N10" s="0" t="s">
        <v>28</v>
      </c>
      <c r="O10" s="1" t="n">
        <v>40996</v>
      </c>
      <c r="P10" s="0" t="n">
        <v>0.35</v>
      </c>
      <c r="Q10" s="0" t="n">
        <v>0.06</v>
      </c>
      <c r="S10" s="3" t="b">
        <f aca="false">TRUE()</f>
        <v>1</v>
      </c>
    </row>
    <row r="11" customFormat="false" ht="12.75" hidden="false" customHeight="false" outlineLevel="0" collapsed="false">
      <c r="A11" s="0" t="n">
        <v>10</v>
      </c>
      <c r="B11" s="0" t="s">
        <v>97</v>
      </c>
      <c r="C11" s="0" t="s">
        <v>98</v>
      </c>
      <c r="D11" s="0" t="s">
        <v>99</v>
      </c>
      <c r="E11" s="0" t="s">
        <v>50</v>
      </c>
      <c r="F11" s="0" t="s">
        <v>100</v>
      </c>
      <c r="G11" s="0" t="s">
        <v>101</v>
      </c>
      <c r="H11" s="0" t="s">
        <v>102</v>
      </c>
      <c r="I11" s="0" t="s">
        <v>103</v>
      </c>
      <c r="J11" s="0" t="s">
        <v>104</v>
      </c>
      <c r="K11" s="1" t="n">
        <v>39583</v>
      </c>
      <c r="L11" s="2" t="n">
        <v>0</v>
      </c>
      <c r="M11" s="2" t="n">
        <v>743</v>
      </c>
      <c r="N11" s="0" t="s">
        <v>28</v>
      </c>
      <c r="O11" s="1" t="n">
        <v>40996</v>
      </c>
      <c r="P11" s="0" t="n">
        <v>0.3</v>
      </c>
      <c r="Q11" s="0" t="n">
        <v>0.07</v>
      </c>
      <c r="S11" s="3" t="b">
        <f aca="false">TRUE()</f>
        <v>1</v>
      </c>
    </row>
    <row r="12" customFormat="false" ht="12.75" hidden="false" customHeight="false" outlineLevel="0" collapsed="false">
      <c r="A12" s="0" t="n">
        <v>11</v>
      </c>
      <c r="B12" s="0" t="s">
        <v>105</v>
      </c>
      <c r="C12" s="0" t="s">
        <v>106</v>
      </c>
      <c r="D12" s="0" t="s">
        <v>107</v>
      </c>
      <c r="E12" s="0" t="s">
        <v>41</v>
      </c>
      <c r="F12" s="0" t="s">
        <v>108</v>
      </c>
      <c r="G12" s="0" t="s">
        <v>109</v>
      </c>
      <c r="H12" s="0" t="s">
        <v>110</v>
      </c>
      <c r="I12" s="0" t="s">
        <v>111</v>
      </c>
      <c r="J12" s="0" t="s">
        <v>112</v>
      </c>
      <c r="L12" s="2" t="n">
        <v>0</v>
      </c>
      <c r="M12" s="2" t="n">
        <v>0</v>
      </c>
      <c r="N12" s="0" t="s">
        <v>28</v>
      </c>
      <c r="P12" s="0" t="n">
        <v>0.35</v>
      </c>
      <c r="Q12" s="0" t="n">
        <v>0.05</v>
      </c>
      <c r="S12" s="3" t="b">
        <f aca="false">TRUE()</f>
        <v>1</v>
      </c>
    </row>
    <row r="13" customFormat="false" ht="12.75" hidden="false" customHeight="false" outlineLevel="0" collapsed="false">
      <c r="A13" s="0" t="n">
        <v>12</v>
      </c>
      <c r="B13" s="0" t="s">
        <v>113</v>
      </c>
      <c r="C13" s="0" t="s">
        <v>114</v>
      </c>
      <c r="D13" s="0" t="s">
        <v>115</v>
      </c>
      <c r="E13" s="0" t="s">
        <v>59</v>
      </c>
      <c r="F13" s="0" t="s">
        <v>116</v>
      </c>
      <c r="G13" s="0" t="s">
        <v>117</v>
      </c>
      <c r="H13" s="0" t="s">
        <v>118</v>
      </c>
      <c r="I13" s="0" t="s">
        <v>119</v>
      </c>
      <c r="J13" s="0" t="s">
        <v>120</v>
      </c>
      <c r="K13" s="1" t="n">
        <v>41774</v>
      </c>
      <c r="L13" s="2" t="n">
        <v>0</v>
      </c>
      <c r="M13" s="2" t="n">
        <v>0</v>
      </c>
      <c r="N13" s="0" t="s">
        <v>28</v>
      </c>
      <c r="P13" s="0" t="n">
        <v>0.4</v>
      </c>
      <c r="Q13" s="0" t="n">
        <v>0.07</v>
      </c>
      <c r="S13" s="3" t="b">
        <f aca="false">TRUE()</f>
        <v>1</v>
      </c>
    </row>
    <row r="14" customFormat="false" ht="12.75" hidden="false" customHeight="false" outlineLevel="0" collapsed="false">
      <c r="A14" s="0" t="n">
        <v>13</v>
      </c>
      <c r="B14" s="0" t="s">
        <v>121</v>
      </c>
      <c r="C14" s="0" t="s">
        <v>122</v>
      </c>
      <c r="D14" s="0" t="s">
        <v>123</v>
      </c>
      <c r="E14" s="0" t="s">
        <v>91</v>
      </c>
      <c r="F14" s="0" t="s">
        <v>124</v>
      </c>
      <c r="G14" s="0" t="s">
        <v>125</v>
      </c>
      <c r="H14" s="0" t="s">
        <v>126</v>
      </c>
      <c r="I14" s="0" t="s">
        <v>127</v>
      </c>
      <c r="J14" s="0" t="s">
        <v>128</v>
      </c>
      <c r="L14" s="2" t="n">
        <v>0</v>
      </c>
      <c r="M14" s="2" t="n">
        <v>0</v>
      </c>
      <c r="N14" s="0" t="s">
        <v>28</v>
      </c>
      <c r="O14" s="1" t="n">
        <v>40996</v>
      </c>
      <c r="P14" s="0" t="n">
        <v>0.35</v>
      </c>
      <c r="Q14" s="0" t="n">
        <v>0.06</v>
      </c>
      <c r="S14" s="3" t="b">
        <f aca="false">TRUE()</f>
        <v>1</v>
      </c>
    </row>
    <row r="15" customFormat="false" ht="12.75" hidden="false" customHeight="false" outlineLevel="0" collapsed="false">
      <c r="A15" s="0" t="n">
        <v>14</v>
      </c>
      <c r="B15" s="0" t="s">
        <v>129</v>
      </c>
      <c r="C15" s="0" t="s">
        <v>130</v>
      </c>
      <c r="D15" s="0" t="s">
        <v>131</v>
      </c>
      <c r="E15" s="0" t="s">
        <v>32</v>
      </c>
      <c r="F15" s="0" t="s">
        <v>132</v>
      </c>
      <c r="G15" s="0" t="s">
        <v>133</v>
      </c>
      <c r="H15" s="0" t="s">
        <v>134</v>
      </c>
      <c r="I15" s="0" t="s">
        <v>135</v>
      </c>
      <c r="J15" s="0" t="s">
        <v>136</v>
      </c>
      <c r="K15" s="1" t="n">
        <v>41039</v>
      </c>
      <c r="L15" s="2" t="n">
        <v>0</v>
      </c>
      <c r="M15" s="2" t="n">
        <v>0</v>
      </c>
      <c r="N15" s="0" t="s">
        <v>28</v>
      </c>
      <c r="P15" s="0" t="n">
        <v>0.45</v>
      </c>
      <c r="Q15" s="0" t="n">
        <v>0.05</v>
      </c>
      <c r="S15" s="3" t="b">
        <f aca="false">TRUE()</f>
        <v>1</v>
      </c>
    </row>
    <row r="16" customFormat="false" ht="12.75" hidden="false" customHeight="false" outlineLevel="0" collapsed="false">
      <c r="A16" s="0" t="n">
        <v>15</v>
      </c>
      <c r="B16" s="0" t="s">
        <v>137</v>
      </c>
      <c r="C16" s="0" t="s">
        <v>138</v>
      </c>
      <c r="D16" s="0" t="s">
        <v>139</v>
      </c>
      <c r="E16" s="0" t="s">
        <v>22</v>
      </c>
      <c r="F16" s="0" t="s">
        <v>140</v>
      </c>
      <c r="G16" s="0" t="s">
        <v>141</v>
      </c>
      <c r="H16" s="0" t="s">
        <v>142</v>
      </c>
      <c r="I16" s="0" t="s">
        <v>143</v>
      </c>
      <c r="J16" s="0" t="s">
        <v>144</v>
      </c>
      <c r="L16" s="2" t="n">
        <v>0</v>
      </c>
      <c r="M16" s="2" t="n">
        <v>0</v>
      </c>
      <c r="N16" s="0" t="s">
        <v>28</v>
      </c>
      <c r="O16" s="1" t="n">
        <v>40996</v>
      </c>
      <c r="P16" s="0" t="n">
        <v>0.45</v>
      </c>
      <c r="Q16" s="0" t="n">
        <v>0.05</v>
      </c>
      <c r="S16" s="3" t="b">
        <f aca="false">TRUE()</f>
        <v>1</v>
      </c>
    </row>
    <row r="17" customFormat="false" ht="12.75" hidden="false" customHeight="false" outlineLevel="0" collapsed="false">
      <c r="A17" s="0" t="n">
        <v>16</v>
      </c>
      <c r="B17" s="0" t="s">
        <v>145</v>
      </c>
      <c r="C17" s="0" t="s">
        <v>146</v>
      </c>
      <c r="D17" s="0" t="s">
        <v>147</v>
      </c>
      <c r="E17" s="0" t="s">
        <v>59</v>
      </c>
      <c r="F17" s="0" t="s">
        <v>148</v>
      </c>
      <c r="G17" s="0" t="s">
        <v>149</v>
      </c>
      <c r="H17" s="0" t="s">
        <v>150</v>
      </c>
      <c r="I17" s="0" t="s">
        <v>151</v>
      </c>
      <c r="J17" s="0" t="s">
        <v>152</v>
      </c>
      <c r="K17" s="1" t="n">
        <v>41075</v>
      </c>
      <c r="L17" s="2" t="n">
        <v>0</v>
      </c>
      <c r="M17" s="2" t="n">
        <v>98</v>
      </c>
      <c r="N17" s="0" t="s">
        <v>28</v>
      </c>
      <c r="O17" s="1" t="n">
        <v>40996</v>
      </c>
      <c r="P17" s="0" t="n">
        <v>0.3</v>
      </c>
      <c r="Q17" s="0" t="n">
        <v>0.06</v>
      </c>
      <c r="S17" s="3" t="b">
        <f aca="false">TRUE()</f>
        <v>1</v>
      </c>
    </row>
    <row r="18" customFormat="false" ht="12.75" hidden="false" customHeight="false" outlineLevel="0" collapsed="false">
      <c r="A18" s="0" t="n">
        <v>17</v>
      </c>
      <c r="B18" s="0" t="s">
        <v>153</v>
      </c>
      <c r="C18" s="0" t="s">
        <v>154</v>
      </c>
      <c r="D18" s="0" t="s">
        <v>155</v>
      </c>
      <c r="E18" s="0" t="s">
        <v>41</v>
      </c>
      <c r="F18" s="0" t="s">
        <v>156</v>
      </c>
      <c r="G18" s="0" t="s">
        <v>157</v>
      </c>
      <c r="H18" s="0" t="s">
        <v>158</v>
      </c>
      <c r="I18" s="0" t="s">
        <v>159</v>
      </c>
      <c r="J18" s="0" t="s">
        <v>160</v>
      </c>
      <c r="L18" s="2" t="n">
        <v>0</v>
      </c>
      <c r="M18" s="2" t="n">
        <v>0</v>
      </c>
      <c r="N18" s="0" t="s">
        <v>28</v>
      </c>
      <c r="O18" s="1" t="n">
        <v>40996</v>
      </c>
      <c r="P18" s="0" t="n">
        <v>0.35</v>
      </c>
      <c r="Q18" s="0" t="n">
        <v>0.05</v>
      </c>
      <c r="S18" s="3" t="b">
        <f aca="false">TRUE()</f>
        <v>1</v>
      </c>
    </row>
    <row r="19" customFormat="false" ht="12.75" hidden="false" customHeight="false" outlineLevel="0" collapsed="false">
      <c r="A19" s="0" t="n">
        <v>18</v>
      </c>
      <c r="B19" s="0" t="s">
        <v>161</v>
      </c>
      <c r="C19" s="0" t="s">
        <v>162</v>
      </c>
      <c r="D19" s="0" t="s">
        <v>163</v>
      </c>
      <c r="E19" s="0" t="s">
        <v>50</v>
      </c>
      <c r="F19" s="0" t="s">
        <v>164</v>
      </c>
      <c r="G19" s="0" t="s">
        <v>165</v>
      </c>
      <c r="H19" s="0" t="s">
        <v>166</v>
      </c>
      <c r="I19" s="0" t="s">
        <v>167</v>
      </c>
      <c r="J19" s="0" t="s">
        <v>168</v>
      </c>
      <c r="K19" s="1" t="n">
        <v>41105</v>
      </c>
      <c r="L19" s="2" t="n">
        <v>0</v>
      </c>
      <c r="M19" s="2" t="n">
        <v>0</v>
      </c>
      <c r="N19" s="0" t="s">
        <v>28</v>
      </c>
      <c r="P19" s="0" t="n">
        <v>0.35</v>
      </c>
      <c r="Q19" s="0" t="n">
        <v>0.06</v>
      </c>
      <c r="S19" s="3" t="b">
        <f aca="false">TRUE()</f>
        <v>1</v>
      </c>
    </row>
    <row r="20" customFormat="false" ht="12.75" hidden="false" customHeight="false" outlineLevel="0" collapsed="false">
      <c r="A20" s="0" t="n">
        <v>19</v>
      </c>
      <c r="B20" s="0" t="s">
        <v>169</v>
      </c>
      <c r="C20" s="0" t="s">
        <v>170</v>
      </c>
      <c r="D20" s="0" t="s">
        <v>171</v>
      </c>
      <c r="E20" s="0" t="s">
        <v>22</v>
      </c>
      <c r="F20" s="0" t="s">
        <v>172</v>
      </c>
      <c r="G20" s="0" t="s">
        <v>173</v>
      </c>
      <c r="H20" s="0" t="s">
        <v>174</v>
      </c>
      <c r="I20" s="0" t="s">
        <v>175</v>
      </c>
      <c r="J20" s="0" t="s">
        <v>176</v>
      </c>
      <c r="L20" s="2" t="n">
        <v>0</v>
      </c>
      <c r="M20" s="2" t="n">
        <v>0</v>
      </c>
      <c r="N20" s="0" t="s">
        <v>28</v>
      </c>
      <c r="O20" s="1" t="n">
        <v>40996</v>
      </c>
      <c r="P20" s="0" t="n">
        <v>0.4</v>
      </c>
      <c r="Q20" s="0" t="n">
        <v>0.07</v>
      </c>
      <c r="S20" s="3" t="b">
        <f aca="false">TRUE()</f>
        <v>1</v>
      </c>
    </row>
    <row r="21" customFormat="false" ht="12.75" hidden="false" customHeight="false" outlineLevel="0" collapsed="false">
      <c r="A21" s="0" t="n">
        <v>20</v>
      </c>
      <c r="B21" s="0" t="s">
        <v>177</v>
      </c>
      <c r="C21" s="0" t="s">
        <v>178</v>
      </c>
      <c r="D21" s="0" t="s">
        <v>179</v>
      </c>
      <c r="E21" s="0" t="s">
        <v>41</v>
      </c>
      <c r="F21" s="0" t="s">
        <v>180</v>
      </c>
      <c r="G21" s="0" t="s">
        <v>181</v>
      </c>
      <c r="H21" s="0" t="s">
        <v>182</v>
      </c>
      <c r="I21" s="0" t="s">
        <v>183</v>
      </c>
      <c r="J21" s="0" t="s">
        <v>184</v>
      </c>
      <c r="L21" s="2" t="n">
        <v>0</v>
      </c>
      <c r="M21" s="2" t="n">
        <v>0</v>
      </c>
      <c r="N21" s="0" t="s">
        <v>28</v>
      </c>
      <c r="O21" s="1" t="n">
        <v>40996</v>
      </c>
      <c r="P21" s="0" t="n">
        <v>0.35</v>
      </c>
      <c r="Q21" s="0" t="n">
        <v>0.05</v>
      </c>
      <c r="S21" s="3" t="b">
        <f aca="false">TRUE()</f>
        <v>1</v>
      </c>
    </row>
    <row r="22" customFormat="false" ht="12.75" hidden="false" customHeight="false" outlineLevel="0" collapsed="false">
      <c r="A22" s="0" t="n">
        <v>21</v>
      </c>
      <c r="B22" s="0" t="s">
        <v>185</v>
      </c>
      <c r="C22" s="0" t="s">
        <v>186</v>
      </c>
      <c r="D22" s="0" t="s">
        <v>187</v>
      </c>
      <c r="E22" s="0" t="s">
        <v>91</v>
      </c>
      <c r="F22" s="0" t="s">
        <v>188</v>
      </c>
      <c r="G22" s="0" t="s">
        <v>189</v>
      </c>
      <c r="H22" s="0" t="s">
        <v>190</v>
      </c>
      <c r="I22" s="0" t="s">
        <v>191</v>
      </c>
      <c r="J22" s="0" t="s">
        <v>192</v>
      </c>
      <c r="K22" s="1" t="n">
        <v>41029</v>
      </c>
      <c r="L22" s="2" t="n">
        <v>90000</v>
      </c>
      <c r="M22" s="2" t="n">
        <v>420</v>
      </c>
      <c r="N22" s="0" t="s">
        <v>28</v>
      </c>
      <c r="O22" s="1" t="n">
        <v>40125</v>
      </c>
      <c r="P22" s="0" t="n">
        <v>0.35</v>
      </c>
      <c r="Q22" s="0" t="n">
        <v>0.05</v>
      </c>
      <c r="S22" s="3" t="b">
        <f aca="false">TRUE()</f>
        <v>1</v>
      </c>
    </row>
    <row r="23" customFormat="false" ht="12.75" hidden="false" customHeight="false" outlineLevel="0" collapsed="false">
      <c r="A23" s="0" t="n">
        <v>22</v>
      </c>
      <c r="B23" s="0" t="s">
        <v>193</v>
      </c>
      <c r="C23" s="0" t="s">
        <v>194</v>
      </c>
      <c r="D23" s="0" t="s">
        <v>195</v>
      </c>
      <c r="E23" s="0" t="s">
        <v>59</v>
      </c>
      <c r="F23" s="0" t="s">
        <v>196</v>
      </c>
      <c r="G23" s="0" t="s">
        <v>197</v>
      </c>
      <c r="H23" s="0" t="s">
        <v>198</v>
      </c>
      <c r="I23" s="0" t="s">
        <v>199</v>
      </c>
      <c r="J23" s="0" t="s">
        <v>200</v>
      </c>
      <c r="K23" s="1" t="n">
        <v>41044</v>
      </c>
      <c r="L23" s="2" t="n">
        <v>90000</v>
      </c>
      <c r="M23" s="2" t="n">
        <v>0</v>
      </c>
      <c r="N23" s="0" t="s">
        <v>28</v>
      </c>
      <c r="O23" s="1" t="n">
        <v>40996</v>
      </c>
      <c r="P23" s="0" t="n">
        <v>0.35</v>
      </c>
      <c r="Q23" s="0" t="n">
        <v>0.06</v>
      </c>
      <c r="S23" s="3" t="b">
        <f aca="false">TRUE()</f>
        <v>1</v>
      </c>
    </row>
    <row r="24" customFormat="false" ht="12.75" hidden="false" customHeight="false" outlineLevel="0" collapsed="false">
      <c r="A24" s="0" t="n">
        <v>23</v>
      </c>
      <c r="B24" s="0" t="s">
        <v>201</v>
      </c>
      <c r="C24" s="0" t="s">
        <v>202</v>
      </c>
      <c r="D24" s="0" t="s">
        <v>203</v>
      </c>
      <c r="E24" s="0" t="s">
        <v>50</v>
      </c>
      <c r="F24" s="0" t="s">
        <v>204</v>
      </c>
      <c r="G24" s="0" t="s">
        <v>205</v>
      </c>
      <c r="H24" s="0" t="s">
        <v>206</v>
      </c>
      <c r="I24" s="0" t="s">
        <v>207</v>
      </c>
      <c r="J24" s="0" t="s">
        <v>208</v>
      </c>
      <c r="K24" s="1" t="n">
        <v>40766</v>
      </c>
      <c r="L24" s="2" t="n">
        <v>80000</v>
      </c>
      <c r="M24" s="2" t="n">
        <v>57</v>
      </c>
      <c r="N24" s="0" t="s">
        <v>28</v>
      </c>
      <c r="O24" s="1" t="n">
        <v>40996</v>
      </c>
      <c r="P24" s="0" t="n">
        <v>0.4</v>
      </c>
      <c r="Q24" s="0" t="n">
        <v>0.05</v>
      </c>
      <c r="S24" s="3" t="b">
        <f aca="false">TRUE()</f>
        <v>1</v>
      </c>
    </row>
    <row r="25" customFormat="false" ht="12.75" hidden="false" customHeight="false" outlineLevel="0" collapsed="false">
      <c r="A25" s="0" t="n">
        <v>24</v>
      </c>
      <c r="B25" s="0" t="s">
        <v>209</v>
      </c>
      <c r="C25" s="0" t="s">
        <v>210</v>
      </c>
      <c r="D25" s="0" t="s">
        <v>211</v>
      </c>
      <c r="E25" s="0" t="s">
        <v>41</v>
      </c>
      <c r="F25" s="0" t="s">
        <v>212</v>
      </c>
      <c r="G25" s="0" t="s">
        <v>213</v>
      </c>
      <c r="H25" s="0" t="s">
        <v>214</v>
      </c>
      <c r="I25" s="0" t="s">
        <v>215</v>
      </c>
      <c r="J25" s="0" t="s">
        <v>216</v>
      </c>
      <c r="K25" s="1" t="n">
        <v>40976</v>
      </c>
      <c r="L25" s="2" t="n">
        <v>80000</v>
      </c>
      <c r="M25" s="2" t="n">
        <v>0</v>
      </c>
      <c r="N25" s="0" t="s">
        <v>28</v>
      </c>
      <c r="O25" s="1" t="n">
        <v>39139</v>
      </c>
      <c r="P25" s="0" t="n">
        <v>0.4</v>
      </c>
      <c r="Q25" s="0" t="n">
        <v>0.05</v>
      </c>
      <c r="S25" s="3" t="b">
        <f aca="false">TRUE()</f>
        <v>1</v>
      </c>
    </row>
    <row r="26" customFormat="false" ht="12.75" hidden="false" customHeight="false" outlineLevel="0" collapsed="false">
      <c r="A26" s="0" t="n">
        <v>25</v>
      </c>
      <c r="B26" s="0" t="s">
        <v>217</v>
      </c>
      <c r="C26" s="0" t="s">
        <v>218</v>
      </c>
      <c r="D26" s="0" t="s">
        <v>219</v>
      </c>
      <c r="E26" s="0" t="s">
        <v>41</v>
      </c>
      <c r="F26" s="0" t="s">
        <v>220</v>
      </c>
      <c r="G26" s="0" t="s">
        <v>221</v>
      </c>
      <c r="H26" s="0" t="s">
        <v>222</v>
      </c>
      <c r="I26" s="0" t="s">
        <v>223</v>
      </c>
      <c r="J26" s="0" t="s">
        <v>224</v>
      </c>
      <c r="K26" s="1" t="n">
        <v>41613</v>
      </c>
      <c r="L26" s="2" t="n">
        <v>80000</v>
      </c>
      <c r="M26" s="2" t="n">
        <v>958</v>
      </c>
      <c r="N26" s="0" t="s">
        <v>28</v>
      </c>
      <c r="O26" s="1" t="n">
        <v>40996</v>
      </c>
      <c r="P26" s="0" t="n">
        <v>0.3</v>
      </c>
      <c r="Q26" s="0" t="n">
        <v>0.07</v>
      </c>
      <c r="S26" s="3" t="b">
        <f aca="false">TRUE()</f>
        <v>1</v>
      </c>
    </row>
    <row r="27" customFormat="false" ht="12.75" hidden="false" customHeight="false" outlineLevel="0" collapsed="false">
      <c r="A27" s="0" t="n">
        <v>26</v>
      </c>
      <c r="B27" s="0" t="s">
        <v>225</v>
      </c>
      <c r="C27" s="0" t="s">
        <v>226</v>
      </c>
      <c r="D27" s="0" t="s">
        <v>227</v>
      </c>
      <c r="E27" s="0" t="s">
        <v>50</v>
      </c>
      <c r="F27" s="0" t="s">
        <v>228</v>
      </c>
      <c r="G27" s="0" t="s">
        <v>229</v>
      </c>
      <c r="H27" s="0" t="s">
        <v>230</v>
      </c>
      <c r="I27" s="0" t="s">
        <v>231</v>
      </c>
      <c r="J27" s="0" t="s">
        <v>232</v>
      </c>
      <c r="K27" s="1" t="n">
        <v>41060</v>
      </c>
      <c r="L27" s="2" t="n">
        <v>80000</v>
      </c>
      <c r="M27" s="2" t="n">
        <v>168</v>
      </c>
      <c r="N27" s="0" t="s">
        <v>28</v>
      </c>
      <c r="O27" s="1" t="n">
        <v>40996</v>
      </c>
      <c r="P27" s="0" t="n">
        <v>0.4</v>
      </c>
      <c r="Q27" s="0" t="n">
        <v>0.06</v>
      </c>
      <c r="S27" s="3" t="b">
        <f aca="false">TRUE()</f>
        <v>1</v>
      </c>
    </row>
    <row r="28" customFormat="false" ht="12.75" hidden="false" customHeight="false" outlineLevel="0" collapsed="false">
      <c r="A28" s="0" t="n">
        <v>27</v>
      </c>
      <c r="B28" s="0" t="s">
        <v>233</v>
      </c>
      <c r="C28" s="0" t="s">
        <v>234</v>
      </c>
      <c r="D28" s="0" t="s">
        <v>235</v>
      </c>
      <c r="E28" s="0" t="s">
        <v>22</v>
      </c>
      <c r="F28" s="0" t="s">
        <v>236</v>
      </c>
      <c r="G28" s="0" t="s">
        <v>237</v>
      </c>
      <c r="H28" s="0" t="s">
        <v>238</v>
      </c>
      <c r="I28" s="0" t="s">
        <v>239</v>
      </c>
      <c r="J28" s="0" t="s">
        <v>240</v>
      </c>
      <c r="K28" s="1" t="n">
        <v>41167</v>
      </c>
      <c r="L28" s="2" t="n">
        <v>80000</v>
      </c>
      <c r="M28" s="2" t="n">
        <v>1599</v>
      </c>
      <c r="N28" s="0" t="s">
        <v>28</v>
      </c>
      <c r="P28" s="0" t="n">
        <v>0.3</v>
      </c>
      <c r="Q28" s="0" t="n">
        <v>0.05</v>
      </c>
      <c r="S28" s="3" t="b">
        <f aca="false">TRUE()</f>
        <v>1</v>
      </c>
    </row>
    <row r="29" customFormat="false" ht="12.75" hidden="false" customHeight="false" outlineLevel="0" collapsed="false">
      <c r="A29" s="0" t="n">
        <v>29</v>
      </c>
      <c r="B29" s="0" t="s">
        <v>241</v>
      </c>
      <c r="C29" s="0" t="s">
        <v>242</v>
      </c>
      <c r="D29" s="0" t="s">
        <v>243</v>
      </c>
      <c r="E29" s="0" t="s">
        <v>32</v>
      </c>
      <c r="F29" s="0" t="s">
        <v>244</v>
      </c>
      <c r="G29" s="0" t="s">
        <v>245</v>
      </c>
      <c r="H29" s="0" t="s">
        <v>245</v>
      </c>
      <c r="I29" s="0" t="s">
        <v>246</v>
      </c>
      <c r="J29" s="0" t="s">
        <v>247</v>
      </c>
      <c r="L29" s="2" t="n">
        <v>0</v>
      </c>
      <c r="M29" s="2" t="n">
        <v>0</v>
      </c>
      <c r="P29" s="0" t="n">
        <v>0</v>
      </c>
      <c r="Q29" s="0" t="n">
        <v>0.05</v>
      </c>
      <c r="S29" s="3" t="b">
        <f aca="false">TRUE()</f>
        <v>1</v>
      </c>
    </row>
    <row r="30" customFormat="false" ht="12.75" hidden="false" customHeight="false" outlineLevel="0" collapsed="false">
      <c r="A30" s="0" t="n">
        <v>30</v>
      </c>
      <c r="B30" s="0" t="s">
        <v>248</v>
      </c>
      <c r="C30" s="0" t="s">
        <v>249</v>
      </c>
      <c r="D30" s="0" t="s">
        <v>250</v>
      </c>
      <c r="E30" s="0" t="s">
        <v>22</v>
      </c>
      <c r="F30" s="0" t="s">
        <v>251</v>
      </c>
      <c r="G30" s="0" t="s">
        <v>252</v>
      </c>
      <c r="H30" s="0" t="s">
        <v>253</v>
      </c>
      <c r="I30" s="0" t="s">
        <v>254</v>
      </c>
      <c r="J30" s="0" t="s">
        <v>255</v>
      </c>
      <c r="L30" s="2" t="n">
        <v>0</v>
      </c>
      <c r="M30" s="2" t="n">
        <v>0</v>
      </c>
      <c r="P30" s="0" t="n">
        <v>0</v>
      </c>
      <c r="Q30" s="0" t="n">
        <v>0.06</v>
      </c>
      <c r="S30" s="3" t="b">
        <f aca="false">TRUE()</f>
        <v>1</v>
      </c>
    </row>
    <row r="31" customFormat="false" ht="12.75" hidden="false" customHeight="false" outlineLevel="0" collapsed="false">
      <c r="A31" s="0" t="n">
        <v>31</v>
      </c>
      <c r="B31" s="0" t="s">
        <v>256</v>
      </c>
      <c r="C31" s="0" t="s">
        <v>257</v>
      </c>
      <c r="D31" s="0" t="s">
        <v>258</v>
      </c>
      <c r="E31" s="0" t="s">
        <v>91</v>
      </c>
      <c r="F31" s="0" t="s">
        <v>259</v>
      </c>
      <c r="G31" s="0" t="s">
        <v>260</v>
      </c>
      <c r="H31" s="0" t="s">
        <v>261</v>
      </c>
      <c r="I31" s="0" t="s">
        <v>262</v>
      </c>
      <c r="J31" s="0" t="s">
        <v>263</v>
      </c>
      <c r="L31" s="2" t="n">
        <v>0</v>
      </c>
      <c r="M31" s="2" t="n">
        <v>0</v>
      </c>
      <c r="P31" s="0" t="n">
        <v>0</v>
      </c>
      <c r="Q31" s="0" t="n">
        <v>0.07</v>
      </c>
      <c r="S31" s="3" t="b">
        <f aca="false">TRUE()</f>
        <v>1</v>
      </c>
    </row>
    <row r="32" customFormat="false" ht="12.75" hidden="false" customHeight="false" outlineLevel="0" collapsed="false">
      <c r="A32" s="0" t="n">
        <v>32</v>
      </c>
      <c r="B32" s="0" t="s">
        <v>264</v>
      </c>
      <c r="C32" s="0" t="s">
        <v>265</v>
      </c>
      <c r="D32" s="0" t="s">
        <v>219</v>
      </c>
      <c r="E32" s="0" t="s">
        <v>41</v>
      </c>
      <c r="F32" s="0" t="s">
        <v>266</v>
      </c>
      <c r="G32" s="0" t="s">
        <v>267</v>
      </c>
      <c r="H32" s="0" t="s">
        <v>268</v>
      </c>
      <c r="I32" s="0" t="s">
        <v>269</v>
      </c>
      <c r="J32" s="0" t="s">
        <v>270</v>
      </c>
      <c r="L32" s="2" t="n">
        <v>0</v>
      </c>
      <c r="M32" s="2" t="n">
        <v>0</v>
      </c>
      <c r="P32" s="0" t="n">
        <v>0</v>
      </c>
      <c r="Q32" s="0" t="n">
        <v>0.06</v>
      </c>
      <c r="S32" s="3" t="b">
        <f aca="false">TRUE()</f>
        <v>1</v>
      </c>
    </row>
    <row r="33" customFormat="false" ht="12.75" hidden="false" customHeight="false" outlineLevel="0" collapsed="false">
      <c r="A33" s="0" t="n">
        <v>33</v>
      </c>
      <c r="B33" s="0" t="s">
        <v>271</v>
      </c>
      <c r="C33" s="0" t="s">
        <v>272</v>
      </c>
      <c r="D33" s="0" t="s">
        <v>273</v>
      </c>
      <c r="E33" s="0" t="s">
        <v>91</v>
      </c>
      <c r="F33" s="0" t="s">
        <v>274</v>
      </c>
      <c r="G33" s="0" t="s">
        <v>275</v>
      </c>
      <c r="H33" s="0" t="s">
        <v>276</v>
      </c>
      <c r="I33" s="0" t="s">
        <v>277</v>
      </c>
      <c r="J33" s="0" t="s">
        <v>278</v>
      </c>
      <c r="L33" s="2" t="n">
        <v>0</v>
      </c>
      <c r="M33" s="2" t="n">
        <v>0</v>
      </c>
      <c r="P33" s="0" t="n">
        <v>0</v>
      </c>
      <c r="Q33" s="0" t="n">
        <v>0.07</v>
      </c>
      <c r="S33" s="3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ek</cp:lastModifiedBy>
  <dcterms:modified xsi:type="dcterms:W3CDTF">2013-04-15T07:11:55Z</dcterms:modified>
  <cp:revision>0</cp:revision>
  <dc:subject/>
  <dc:title/>
</cp:coreProperties>
</file>