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ome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Obszar serii Obudowa powinien mieć kolor biały, seria Temperatura kolor czerwony, a obszar kreślenia powinien być biały.
Dla obu kolumn należy zmniejszyć Szerokość przerwy oraz usunąć oś X.
Rozmiar i pozycję wykresu można zdefiniować zgodnie z własnymi potrzeb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60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Legendę i linie siatki należy usunąć, a serię Temperatura odłożyć na osi Y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Minimum każdej osi należy podać 0, Maksimum jako 100, Jednostkę główną jako 10, a Jednostkę pomocniczą jako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kolumnowy grupowany danych B3:C4 z seriami danych w wiersz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Obudowa</t>
  </si>
  <si>
    <t xml:space="preserve">Temperat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68699194"/>
        <c:axId val="4979734"/>
      </c:barChart>
      <c:catAx>
        <c:axId val="6869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34"/>
        <c:crossesAt val="0"/>
        <c:auto val="1"/>
        <c:lblAlgn val="ctr"/>
        <c:lblOffset val="100"/>
        <c:noMultiLvlLbl val="0"/>
      </c:catAx>
      <c:valAx>
        <c:axId val="497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30040290"/>
        <c:axId val="48018021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26432835"/>
        <c:axId val="62448268"/>
      </c:barChart>
      <c:catAx>
        <c:axId val="3004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021"/>
        <c:crossesAt val="0"/>
        <c:auto val="1"/>
        <c:lblAlgn val="ctr"/>
        <c:lblOffset val="100"/>
        <c:noMultiLvlLbl val="0"/>
      </c:catAx>
      <c:valAx>
        <c:axId val="48018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290"/>
        <c:crossesAt val="1"/>
        <c:crossBetween val="midCat"/>
      </c:valAx>
      <c:catAx>
        <c:axId val="26432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268"/>
        <c:auto val="1"/>
        <c:lblAlgn val="ctr"/>
        <c:lblOffset val="100"/>
        <c:noMultiLvlLbl val="0"/>
      </c:catAx>
      <c:valAx>
        <c:axId val="6244826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8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59330633"/>
        <c:axId val="32961691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51101898"/>
        <c:axId val="46987119"/>
      </c:barChart>
      <c:catAx>
        <c:axId val="5933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691"/>
        <c:crossesAt val="0"/>
        <c:auto val="1"/>
        <c:lblAlgn val="ctr"/>
        <c:lblOffset val="100"/>
        <c:noMultiLvlLbl val="0"/>
      </c:catAx>
      <c:valAx>
        <c:axId val="32961691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633"/>
        <c:crossesAt val="1"/>
        <c:crossBetween val="midCat"/>
        <c:majorUnit val="10"/>
        <c:minorUnit val="5"/>
      </c:valAx>
      <c:catAx>
        <c:axId val="51101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119"/>
        <c:auto val="1"/>
        <c:lblAlgn val="ctr"/>
        <c:lblOffset val="100"/>
        <c:noMultiLvlLbl val="0"/>
      </c:catAx>
      <c:valAx>
        <c:axId val="46987119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898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44387174"/>
        <c:axId val="75571347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67075472"/>
        <c:axId val="70572661"/>
      </c:barChart>
      <c:catAx>
        <c:axId val="4438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347"/>
        <c:auto val="1"/>
        <c:lblAlgn val="ctr"/>
        <c:lblOffset val="100"/>
        <c:noMultiLvlLbl val="0"/>
      </c:catAx>
      <c:valAx>
        <c:axId val="75571347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174"/>
        <c:crossesAt val="1"/>
        <c:crossBetween val="midCat"/>
        <c:majorUnit val="10"/>
        <c:minorUnit val="5"/>
      </c:valAx>
      <c:catAx>
        <c:axId val="67075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661"/>
        <c:auto val="1"/>
        <c:lblAlgn val="ctr"/>
        <c:lblOffset val="100"/>
        <c:noMultiLvlLbl val="0"/>
      </c:catAx>
      <c:valAx>
        <c:axId val="70572661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472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Daniel Kaczmarek</cp:lastModifiedBy>
  <dcterms:modified xsi:type="dcterms:W3CDTF">2004-05-19T20:35:22Z</dcterms:modified>
  <cp:revision>0</cp:revision>
  <dc:subject/>
  <dc:title/>
</cp:coreProperties>
</file>