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42975662"/>
        <c:axId val="77244046"/>
      </c:scatterChart>
      <c:valAx>
        <c:axId val="429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46"/>
        <c:crossesAt val="0"/>
        <c:crossBetween val="midCat"/>
      </c:valAx>
      <c:valAx>
        <c:axId val="772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79045439"/>
        <c:axId val="25935003"/>
      </c:scatterChart>
      <c:valAx>
        <c:axId val="7904543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5003"/>
        <c:crossesAt val="0"/>
        <c:crossBetween val="midCat"/>
      </c:valAx>
      <c:valAx>
        <c:axId val="25935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4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2090219"/>
        <c:axId val="1981044"/>
      </c:scatterChart>
      <c:valAx>
        <c:axId val="2209021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044"/>
        <c:crossesAt val="0"/>
        <c:crossBetween val="midCat"/>
      </c:valAx>
      <c:valAx>
        <c:axId val="1981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2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71285918"/>
        <c:axId val="22853737"/>
      </c:scatterChart>
      <c:valAx>
        <c:axId val="7128591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53737"/>
        <c:crossesAt val="0"/>
        <c:crossBetween val="midCat"/>
      </c:valAx>
      <c:valAx>
        <c:axId val="22853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