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6005692"/>
        <c:axId val="43386585"/>
      </c:scatterChart>
      <c:valAx>
        <c:axId val="60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585"/>
        <c:crossesAt val="0"/>
        <c:crossBetween val="midCat"/>
      </c:valAx>
      <c:valAx>
        <c:axId val="433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53778427"/>
        <c:axId val="64024783"/>
      </c:scatterChart>
      <c:valAx>
        <c:axId val="5377842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24783"/>
        <c:crossesAt val="0"/>
        <c:crossBetween val="midCat"/>
      </c:valAx>
      <c:valAx>
        <c:axId val="6402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4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4555711"/>
        <c:axId val="38274364"/>
      </c:scatterChart>
      <c:valAx>
        <c:axId val="9455571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4364"/>
        <c:crossesAt val="0"/>
        <c:crossBetween val="midCat"/>
      </c:valAx>
      <c:valAx>
        <c:axId val="3827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26990054"/>
        <c:axId val="59987054"/>
      </c:scatterChart>
      <c:valAx>
        <c:axId val="2699005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87054"/>
        <c:crossesAt val="0"/>
        <c:crossBetween val="midCat"/>
      </c:valAx>
      <c:valAx>
        <c:axId val="5998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