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46364625835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82778041371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7141596061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89280436998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25009389772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78602818932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69088787449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86953263838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22682216611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76275645772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24872497246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42736973634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78465926408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32059355568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67788308342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21381737503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69978588976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87843065364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23572018138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59300970911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1289440007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61491251543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7935572793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15084680704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68678109864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04407062637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58000491797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0659734327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42326296044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095919725204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44516576678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62381053066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898110005839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51703434999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87432387773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41025816932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89622668405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07487144792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43216097565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78945050339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32538479498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68267432271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21860861431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70457712904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88322189291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24051142064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77644571227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13373524001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66966953161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15563804635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33428281023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69157233797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04886186571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58479615731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594208568504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47801997664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396398849138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14263325526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499922783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0358570746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39314660234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492908089394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397767774543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590786255038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