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2316861"/>
        <c:axId val="16645531"/>
      </c:scatterChart>
      <c:valAx>
        <c:axId val="123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531"/>
        <c:crossesAt val="0"/>
        <c:crossBetween val="midCat"/>
      </c:valAx>
      <c:valAx>
        <c:axId val="166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8279721"/>
        <c:axId val="39453214"/>
      </c:scatterChart>
      <c:valAx>
        <c:axId val="3827972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3214"/>
        <c:crossesAt val="0"/>
        <c:crossBetween val="midCat"/>
      </c:valAx>
      <c:valAx>
        <c:axId val="3945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1941181"/>
        <c:axId val="776781"/>
      </c:scatterChart>
      <c:valAx>
        <c:axId val="1194118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81"/>
        <c:crossesAt val="0"/>
        <c:crossBetween val="midCat"/>
      </c:valAx>
      <c:valAx>
        <c:axId val="77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1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20560575"/>
        <c:axId val="76399144"/>
      </c:scatterChart>
      <c:valAx>
        <c:axId val="2056057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9144"/>
        <c:crossesAt val="0"/>
        <c:crossBetween val="midCat"/>
      </c:valAx>
      <c:valAx>
        <c:axId val="7639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