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5325"/>
        <c:axId val="64402940"/>
      </c:lineChart>
      <c:catAx>
        <c:axId val="8532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402940"/>
        <c:crossesAt val="0"/>
        <c:auto val="1"/>
        <c:lblAlgn val="ctr"/>
        <c:lblOffset val="100"/>
        <c:noMultiLvlLbl val="0"/>
      </c:catAx>
      <c:valAx>
        <c:axId val="6440294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325325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55081591"/>
        <c:axId val="13390969"/>
      </c:barChart>
      <c:catAx>
        <c:axId val="5508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969"/>
        <c:crossesAt val="0"/>
        <c:auto val="1"/>
        <c:lblAlgn val="ctr"/>
        <c:lblOffset val="100"/>
        <c:noMultiLvlLbl val="0"/>
      </c:catAx>
      <c:valAx>
        <c:axId val="13390969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